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51671607"/>
        <c:axId val="41756386"/>
      </c:scatterChart>
      <c:valAx>
        <c:axId val="51671607"/>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1756386"/>
        <c:crossesAt val="0"/>
        <c:crossBetween val="midCat"/>
        <c:majorUnit val="64"/>
        <c:minorUnit val="32"/>
      </c:valAx>
      <c:valAx>
        <c:axId val="4175638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167160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53290794"/>
        <c:axId val="8338387"/>
      </c:scatterChart>
      <c:valAx>
        <c:axId val="53290794"/>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338387"/>
        <c:crossesAt val="0"/>
        <c:crossBetween val="midCat"/>
        <c:majorUnit val="8"/>
      </c:valAx>
      <c:valAx>
        <c:axId val="833838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329079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83563068"/>
        <c:axId val="74359000"/>
      </c:scatterChart>
      <c:valAx>
        <c:axId val="83563068"/>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4359000"/>
        <c:crossesAt val="0"/>
        <c:crossBetween val="midCat"/>
        <c:majorUnit val="2048"/>
      </c:valAx>
      <c:valAx>
        <c:axId val="7435900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63068"/>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