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848066"/>
        <c:axId val="35275005"/>
      </c:barChart>
      <c:catAx>
        <c:axId val="27848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275005"/>
        <c:crossesAt val="0"/>
        <c:auto val="1"/>
        <c:lblAlgn val="ctr"/>
        <c:lblOffset val="100"/>
        <c:noMultiLvlLbl val="0"/>
      </c:catAx>
      <c:valAx>
        <c:axId val="352750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8480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554806"/>
        <c:axId val="3748403"/>
      </c:barChart>
      <c:catAx>
        <c:axId val="75554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48403"/>
        <c:crossesAt val="0"/>
        <c:auto val="1"/>
        <c:lblAlgn val="ctr"/>
        <c:lblOffset val="100"/>
        <c:noMultiLvlLbl val="0"/>
      </c:catAx>
      <c:valAx>
        <c:axId val="37484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5548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