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513498"/>
        <c:axId val="74952017"/>
      </c:barChart>
      <c:catAx>
        <c:axId val="145134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952017"/>
        <c:crossesAt val="0"/>
        <c:auto val="1"/>
        <c:lblAlgn val="ctr"/>
        <c:lblOffset val="100"/>
        <c:noMultiLvlLbl val="0"/>
      </c:catAx>
      <c:valAx>
        <c:axId val="749520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5134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110425"/>
        <c:axId val="36273056"/>
      </c:barChart>
      <c:catAx>
        <c:axId val="971104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273056"/>
        <c:crossesAt val="0"/>
        <c:auto val="1"/>
        <c:lblAlgn val="ctr"/>
        <c:lblOffset val="100"/>
        <c:noMultiLvlLbl val="0"/>
      </c:catAx>
      <c:valAx>
        <c:axId val="362730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1104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