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1446230"/>
        <c:axId val="13306641"/>
      </c:barChart>
      <c:catAx>
        <c:axId val="214462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306641"/>
        <c:crossesAt val="0"/>
        <c:auto val="1"/>
        <c:lblAlgn val="ctr"/>
        <c:lblOffset val="100"/>
        <c:noMultiLvlLbl val="0"/>
      </c:catAx>
      <c:valAx>
        <c:axId val="1330664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144623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3117321"/>
        <c:axId val="78004401"/>
      </c:barChart>
      <c:catAx>
        <c:axId val="631173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004401"/>
        <c:crossesAt val="0"/>
        <c:auto val="1"/>
        <c:lblAlgn val="ctr"/>
        <c:lblOffset val="100"/>
        <c:noMultiLvlLbl val="0"/>
      </c:catAx>
      <c:valAx>
        <c:axId val="7800440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31173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