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68489800"/>
        <c:axId val="86766401"/>
      </c:barChart>
      <c:catAx>
        <c:axId val="68489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6766401"/>
        <c:crossesAt val="0"/>
        <c:auto val="1"/>
        <c:lblAlgn val="ctr"/>
        <c:lblOffset val="100"/>
        <c:noMultiLvlLbl val="0"/>
      </c:catAx>
      <c:valAx>
        <c:axId val="86766401"/>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489800"/>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91261388"/>
        <c:axId val="24323459"/>
      </c:barChart>
      <c:catAx>
        <c:axId val="912613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323459"/>
        <c:crossesAt val="0"/>
        <c:auto val="1"/>
        <c:lblAlgn val="ctr"/>
        <c:lblOffset val="100"/>
        <c:noMultiLvlLbl val="0"/>
      </c:catAx>
      <c:valAx>
        <c:axId val="243234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12613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