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90114"/>
        <c:axId val="9422230"/>
      </c:lineChart>
      <c:catAx>
        <c:axId val="18390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30"/>
        <c:crossesAt val="0"/>
        <c:auto val="1"/>
        <c:lblAlgn val="ctr"/>
        <c:lblOffset val="100"/>
        <c:noMultiLvlLbl val="0"/>
      </c:catAx>
      <c:valAx>
        <c:axId val="942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1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09836"/>
        <c:axId val="48382298"/>
      </c:lineChart>
      <c:catAx>
        <c:axId val="11209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298"/>
        <c:crossesAt val="0"/>
        <c:auto val="1"/>
        <c:lblAlgn val="ctr"/>
        <c:lblOffset val="100"/>
        <c:noMultiLvlLbl val="0"/>
      </c:catAx>
      <c:valAx>
        <c:axId val="4838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8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082435"/>
        <c:axId val="18928332"/>
      </c:lineChart>
      <c:catAx>
        <c:axId val="76082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332"/>
        <c:crossesAt val="0"/>
        <c:auto val="1"/>
        <c:lblAlgn val="ctr"/>
        <c:lblOffset val="100"/>
        <c:noMultiLvlLbl val="0"/>
      </c:catAx>
      <c:valAx>
        <c:axId val="189283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4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008638"/>
        <c:axId val="3512710"/>
      </c:scatterChart>
      <c:valAx>
        <c:axId val="12008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10"/>
        <c:crossesAt val="0"/>
        <c:crossBetween val="midCat"/>
      </c:valAx>
      <c:valAx>
        <c:axId val="35127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6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467862"/>
        <c:axId val="851840"/>
      </c:scatterChart>
      <c:valAx>
        <c:axId val="79467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0"/>
        <c:crossesAt val="0"/>
        <c:crossBetween val="midCat"/>
      </c:valAx>
      <c:valAx>
        <c:axId val="85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8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