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218"/>
        <c:axId val="25687477"/>
      </c:lineChart>
      <c:catAx>
        <c:axId val="981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77"/>
        <c:crossesAt val="0"/>
        <c:auto val="1"/>
        <c:lblAlgn val="ctr"/>
        <c:lblOffset val="100"/>
        <c:noMultiLvlLbl val="0"/>
      </c:catAx>
      <c:valAx>
        <c:axId val="256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3379"/>
        <c:axId val="58960470"/>
      </c:lineChart>
      <c:catAx>
        <c:axId val="6111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70"/>
        <c:crossesAt val="0"/>
        <c:auto val="1"/>
        <c:lblAlgn val="ctr"/>
        <c:lblOffset val="100"/>
        <c:noMultiLvlLbl val="0"/>
      </c:catAx>
      <c:valAx>
        <c:axId val="589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5819"/>
        <c:axId val="50929361"/>
      </c:lineChart>
      <c:catAx>
        <c:axId val="757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61"/>
        <c:crossesAt val="0"/>
        <c:auto val="1"/>
        <c:lblAlgn val="ctr"/>
        <c:lblOffset val="100"/>
        <c:noMultiLvlLbl val="0"/>
      </c:catAx>
      <c:valAx>
        <c:axId val="50929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195223"/>
        <c:axId val="36736611"/>
      </c:scatterChart>
      <c:valAx>
        <c:axId val="9619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611"/>
        <c:crossesAt val="0"/>
        <c:crossBetween val="midCat"/>
      </c:valAx>
      <c:valAx>
        <c:axId val="36736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489419"/>
        <c:axId val="97414240"/>
      </c:scatterChart>
      <c:valAx>
        <c:axId val="7448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40"/>
        <c:crossesAt val="0"/>
        <c:crossBetween val="midCat"/>
      </c:valAx>
      <c:valAx>
        <c:axId val="974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