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5923886"/>
        <c:axId val="16919046"/>
      </c:barChart>
      <c:catAx>
        <c:axId val="959238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6919046"/>
        <c:crossesAt val="0"/>
        <c:auto val="1"/>
        <c:lblAlgn val="ctr"/>
        <c:lblOffset val="100"/>
        <c:noMultiLvlLbl val="0"/>
      </c:catAx>
      <c:valAx>
        <c:axId val="1691904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92388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6981069"/>
        <c:axId val="76193089"/>
      </c:barChart>
      <c:catAx>
        <c:axId val="569810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6193089"/>
        <c:crossesAt val="0"/>
        <c:auto val="1"/>
        <c:lblAlgn val="ctr"/>
        <c:lblOffset val="100"/>
        <c:noMultiLvlLbl val="0"/>
      </c:catAx>
      <c:valAx>
        <c:axId val="7619308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698106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