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8772976"/>
        <c:axId val="11608508"/>
      </c:barChart>
      <c:catAx>
        <c:axId val="87729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1608508"/>
        <c:crossesAt val="0"/>
        <c:auto val="1"/>
        <c:lblAlgn val="ctr"/>
        <c:lblOffset val="100"/>
        <c:noMultiLvlLbl val="0"/>
      </c:catAx>
      <c:valAx>
        <c:axId val="116085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7297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7518146"/>
        <c:axId val="51393254"/>
      </c:barChart>
      <c:catAx>
        <c:axId val="375181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1393254"/>
        <c:crossesAt val="0"/>
        <c:auto val="1"/>
        <c:lblAlgn val="ctr"/>
        <c:lblOffset val="100"/>
        <c:noMultiLvlLbl val="0"/>
      </c:catAx>
      <c:valAx>
        <c:axId val="5139325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75181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