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191024"/>
        <c:axId val="94959806"/>
      </c:scatterChart>
      <c:valAx>
        <c:axId val="43191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806"/>
        <c:crossesAt val="0"/>
        <c:crossBetween val="midCat"/>
      </c:valAx>
      <c:valAx>
        <c:axId val="9495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9622"/>
        <c:axId val="15100300"/>
      </c:scatterChart>
      <c:valAx>
        <c:axId val="929096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300"/>
        <c:crossesAt val="0"/>
        <c:crossBetween val="midCat"/>
      </c:valAx>
      <c:valAx>
        <c:axId val="1510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2022"/>
        <c:axId val="8713538"/>
      </c:scatterChart>
      <c:valAx>
        <c:axId val="56812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8"/>
        <c:crossesAt val="0"/>
        <c:crossBetween val="midCat"/>
      </c:valAx>
      <c:valAx>
        <c:axId val="871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1563"/>
        <c:axId val="68866889"/>
      </c:scatterChart>
      <c:valAx>
        <c:axId val="35271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889"/>
        <c:crossesAt val="0"/>
        <c:crossBetween val="midCat"/>
      </c:valAx>
      <c:valAx>
        <c:axId val="6886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1897"/>
        <c:axId val="77354913"/>
      </c:scatterChart>
      <c:valAx>
        <c:axId val="91881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913"/>
        <c:crossesAt val="0"/>
        <c:crossBetween val="midCat"/>
      </c:valAx>
      <c:valAx>
        <c:axId val="7735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96320"/>
        <c:axId val="13203388"/>
      </c:scatterChart>
      <c:valAx>
        <c:axId val="852963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388"/>
        <c:crossesAt val="0"/>
        <c:crossBetween val="midCat"/>
      </c:valAx>
      <c:valAx>
        <c:axId val="1320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3738"/>
        <c:axId val="25711161"/>
      </c:scatterChart>
      <c:valAx>
        <c:axId val="74543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161"/>
        <c:crossesAt val="0"/>
        <c:crossBetween val="midCat"/>
      </c:valAx>
      <c:valAx>
        <c:axId val="2571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1701"/>
        <c:axId val="28493429"/>
      </c:scatterChart>
      <c:valAx>
        <c:axId val="89771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429"/>
        <c:crossesAt val="0"/>
        <c:crossBetween val="midCat"/>
      </c:valAx>
      <c:valAx>
        <c:axId val="2849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15038"/>
        <c:axId val="82761962"/>
      </c:scatterChart>
      <c:valAx>
        <c:axId val="12615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962"/>
        <c:crossesAt val="0"/>
        <c:crossBetween val="midCat"/>
      </c:valAx>
      <c:valAx>
        <c:axId val="8276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9571"/>
        <c:axId val="11888560"/>
      </c:scatterChart>
      <c:valAx>
        <c:axId val="55939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560"/>
        <c:crossesAt val="0"/>
        <c:crossBetween val="midCat"/>
      </c:valAx>
      <c:valAx>
        <c:axId val="1188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0031"/>
        <c:axId val="29722002"/>
      </c:scatterChart>
      <c:valAx>
        <c:axId val="276800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002"/>
        <c:crossesAt val="0"/>
        <c:crossBetween val="midCat"/>
      </c:valAx>
      <c:valAx>
        <c:axId val="2972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998684"/>
        <c:axId val="70723927"/>
      </c:scatterChart>
      <c:valAx>
        <c:axId val="569986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927"/>
        <c:crossesAt val="0"/>
        <c:crossBetween val="midCat"/>
      </c:valAx>
      <c:valAx>
        <c:axId val="7072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