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350231"/>
        <c:axId val="54919264"/>
      </c:scatterChart>
      <c:valAx>
        <c:axId val="363502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264"/>
        <c:crossesAt val="0"/>
        <c:crossBetween val="midCat"/>
      </c:valAx>
      <c:valAx>
        <c:axId val="54919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09872"/>
        <c:axId val="95390662"/>
      </c:scatterChart>
      <c:valAx>
        <c:axId val="262098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662"/>
        <c:crossesAt val="0"/>
        <c:crossBetween val="midCat"/>
      </c:valAx>
      <c:valAx>
        <c:axId val="95390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59275"/>
        <c:axId val="60226679"/>
      </c:scatterChart>
      <c:valAx>
        <c:axId val="667592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679"/>
        <c:crossesAt val="0"/>
        <c:crossBetween val="midCat"/>
      </c:valAx>
      <c:valAx>
        <c:axId val="60226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60688"/>
        <c:axId val="454169"/>
      </c:scatterChart>
      <c:valAx>
        <c:axId val="497606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9"/>
        <c:crossesAt val="0"/>
        <c:crossBetween val="midCat"/>
      </c:valAx>
      <c:valAx>
        <c:axId val="454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77058"/>
        <c:axId val="63606376"/>
      </c:scatterChart>
      <c:valAx>
        <c:axId val="640770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376"/>
        <c:crossesAt val="0"/>
        <c:crossBetween val="midCat"/>
      </c:valAx>
      <c:valAx>
        <c:axId val="63606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09544"/>
        <c:axId val="6959095"/>
      </c:scatterChart>
      <c:valAx>
        <c:axId val="941095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95"/>
        <c:crossesAt val="0"/>
        <c:crossBetween val="midCat"/>
      </c:valAx>
      <c:valAx>
        <c:axId val="695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86262"/>
        <c:axId val="52364103"/>
      </c:scatterChart>
      <c:valAx>
        <c:axId val="717862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103"/>
        <c:crossesAt val="0"/>
        <c:crossBetween val="midCat"/>
      </c:valAx>
      <c:valAx>
        <c:axId val="52364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55793"/>
        <c:axId val="8373632"/>
      </c:scatterChart>
      <c:valAx>
        <c:axId val="633557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32"/>
        <c:crossesAt val="0"/>
        <c:crossBetween val="midCat"/>
      </c:valAx>
      <c:valAx>
        <c:axId val="8373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3066"/>
        <c:axId val="36720054"/>
      </c:scatterChart>
      <c:valAx>
        <c:axId val="63230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054"/>
        <c:crossesAt val="0"/>
        <c:crossBetween val="midCat"/>
      </c:valAx>
      <c:valAx>
        <c:axId val="36720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23122"/>
        <c:axId val="94744706"/>
      </c:scatterChart>
      <c:valAx>
        <c:axId val="493231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706"/>
        <c:crossesAt val="0"/>
        <c:crossBetween val="midCat"/>
      </c:valAx>
      <c:valAx>
        <c:axId val="94744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6730"/>
        <c:axId val="96086266"/>
      </c:scatterChart>
      <c:valAx>
        <c:axId val="255767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266"/>
        <c:crossesAt val="0"/>
        <c:crossBetween val="midCat"/>
      </c:valAx>
      <c:valAx>
        <c:axId val="96086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593253"/>
        <c:axId val="78220667"/>
      </c:scatterChart>
      <c:valAx>
        <c:axId val="425932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667"/>
        <c:crossesAt val="0"/>
        <c:crossBetween val="midCat"/>
      </c:valAx>
      <c:valAx>
        <c:axId val="78220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