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47242"/>
        <c:axId val="20252380"/>
      </c:scatterChart>
      <c:valAx>
        <c:axId val="45947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380"/>
        <c:crossesAt val="0"/>
        <c:crossBetween val="midCat"/>
      </c:valAx>
      <c:valAx>
        <c:axId val="20252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66815"/>
        <c:axId val="68328927"/>
      </c:scatterChart>
      <c:valAx>
        <c:axId val="8656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927"/>
        <c:crossesAt val="0"/>
        <c:crossBetween val="midCat"/>
      </c:valAx>
      <c:valAx>
        <c:axId val="6832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68972"/>
        <c:axId val="94331865"/>
      </c:scatterChart>
      <c:valAx>
        <c:axId val="1866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865"/>
        <c:crossesAt val="0"/>
        <c:crossBetween val="midCat"/>
      </c:valAx>
      <c:valAx>
        <c:axId val="94331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84158"/>
        <c:axId val="19779829"/>
      </c:scatterChart>
      <c:valAx>
        <c:axId val="29784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829"/>
        <c:crossesAt val="0"/>
        <c:crossBetween val="midCat"/>
      </c:valAx>
      <c:valAx>
        <c:axId val="1977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