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42388"/>
        <c:axId val="58145314"/>
      </c:barChart>
      <c:catAx>
        <c:axId val="7944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314"/>
        <c:auto val="1"/>
        <c:lblAlgn val="ctr"/>
        <c:lblOffset val="100"/>
        <c:noMultiLvlLbl val="0"/>
      </c:catAx>
      <c:valAx>
        <c:axId val="5814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18853"/>
        <c:axId val="25684502"/>
      </c:barChart>
      <c:catAx>
        <c:axId val="8021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502"/>
        <c:auto val="1"/>
        <c:lblAlgn val="ctr"/>
        <c:lblOffset val="100"/>
        <c:noMultiLvlLbl val="0"/>
      </c:catAx>
      <c:valAx>
        <c:axId val="2568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31587"/>
        <c:axId val="72680907"/>
      </c:barChart>
      <c:catAx>
        <c:axId val="6963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907"/>
        <c:auto val="1"/>
        <c:lblAlgn val="ctr"/>
        <c:lblOffset val="100"/>
        <c:noMultiLvlLbl val="0"/>
      </c:catAx>
      <c:valAx>
        <c:axId val="7268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6220"/>
        <c:axId val="16775946"/>
      </c:barChart>
      <c:catAx>
        <c:axId val="652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946"/>
        <c:auto val="1"/>
        <c:lblAlgn val="ctr"/>
        <c:lblOffset val="100"/>
        <c:noMultiLvlLbl val="0"/>
      </c:catAx>
      <c:valAx>
        <c:axId val="1677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36230"/>
        <c:axId val="26716299"/>
      </c:barChart>
      <c:catAx>
        <c:axId val="9713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299"/>
        <c:auto val="1"/>
        <c:lblAlgn val="ctr"/>
        <c:lblOffset val="100"/>
        <c:noMultiLvlLbl val="0"/>
      </c:catAx>
      <c:valAx>
        <c:axId val="2671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60695"/>
        <c:axId val="20785420"/>
      </c:barChart>
      <c:catAx>
        <c:axId val="6386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420"/>
        <c:auto val="1"/>
        <c:lblAlgn val="ctr"/>
        <c:lblOffset val="100"/>
        <c:noMultiLvlLbl val="0"/>
      </c:catAx>
      <c:valAx>
        <c:axId val="2078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40478"/>
        <c:axId val="37688449"/>
      </c:barChart>
      <c:catAx>
        <c:axId val="8864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449"/>
        <c:auto val="1"/>
        <c:lblAlgn val="ctr"/>
        <c:lblOffset val="100"/>
        <c:noMultiLvlLbl val="0"/>
      </c:catAx>
      <c:valAx>
        <c:axId val="3768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34735"/>
        <c:axId val="81467885"/>
      </c:barChart>
      <c:catAx>
        <c:axId val="9793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885"/>
        <c:auto val="1"/>
        <c:lblAlgn val="ctr"/>
        <c:lblOffset val="100"/>
        <c:noMultiLvlLbl val="0"/>
      </c:catAx>
      <c:valAx>
        <c:axId val="8146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91376"/>
        <c:axId val="60547476"/>
      </c:barChart>
      <c:catAx>
        <c:axId val="5349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476"/>
        <c:auto val="1"/>
        <c:lblAlgn val="ctr"/>
        <c:lblOffset val="100"/>
        <c:noMultiLvlLbl val="0"/>
      </c:catAx>
      <c:valAx>
        <c:axId val="6054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5458"/>
        <c:axId val="44432414"/>
      </c:barChart>
      <c:catAx>
        <c:axId val="511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414"/>
        <c:auto val="1"/>
        <c:lblAlgn val="ctr"/>
        <c:lblOffset val="100"/>
        <c:noMultiLvlLbl val="0"/>
      </c:catAx>
      <c:valAx>
        <c:axId val="4443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42932"/>
        <c:axId val="39536526"/>
      </c:barChart>
      <c:catAx>
        <c:axId val="1204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526"/>
        <c:auto val="1"/>
        <c:lblAlgn val="ctr"/>
        <c:lblOffset val="100"/>
        <c:noMultiLvlLbl val="0"/>
      </c:catAx>
      <c:valAx>
        <c:axId val="3953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05378"/>
        <c:axId val="42377956"/>
      </c:barChart>
      <c:catAx>
        <c:axId val="2830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956"/>
        <c:auto val="1"/>
        <c:lblAlgn val="ctr"/>
        <c:lblOffset val="100"/>
        <c:noMultiLvlLbl val="0"/>
      </c:catAx>
      <c:valAx>
        <c:axId val="4237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21108"/>
        <c:axId val="77916404"/>
      </c:barChart>
      <c:catAx>
        <c:axId val="5762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404"/>
        <c:auto val="1"/>
        <c:lblAlgn val="ctr"/>
        <c:lblOffset val="100"/>
        <c:noMultiLvlLbl val="0"/>
      </c:catAx>
      <c:valAx>
        <c:axId val="7791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18410"/>
        <c:axId val="98807711"/>
      </c:barChart>
      <c:catAx>
        <c:axId val="3791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711"/>
        <c:auto val="1"/>
        <c:lblAlgn val="ctr"/>
        <c:lblOffset val="100"/>
        <c:noMultiLvlLbl val="0"/>
      </c:catAx>
      <c:valAx>
        <c:axId val="9880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70476"/>
        <c:axId val="14116716"/>
      </c:barChart>
      <c:catAx>
        <c:axId val="9397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716"/>
        <c:auto val="1"/>
        <c:lblAlgn val="ctr"/>
        <c:lblOffset val="100"/>
        <c:noMultiLvlLbl val="0"/>
      </c:catAx>
      <c:valAx>
        <c:axId val="1411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37989"/>
        <c:axId val="10078974"/>
      </c:barChart>
      <c:catAx>
        <c:axId val="3243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974"/>
        <c:auto val="1"/>
        <c:lblAlgn val="ctr"/>
        <c:lblOffset val="100"/>
        <c:noMultiLvlLbl val="0"/>
      </c:catAx>
      <c:valAx>
        <c:axId val="1007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18014"/>
        <c:axId val="43374797"/>
      </c:barChart>
      <c:catAx>
        <c:axId val="4451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797"/>
        <c:auto val="1"/>
        <c:lblAlgn val="ctr"/>
        <c:lblOffset val="100"/>
        <c:noMultiLvlLbl val="0"/>
      </c:catAx>
      <c:valAx>
        <c:axId val="4337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77600"/>
        <c:axId val="51847690"/>
      </c:barChart>
      <c:catAx>
        <c:axId val="6807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690"/>
        <c:auto val="1"/>
        <c:lblAlgn val="ctr"/>
        <c:lblOffset val="100"/>
        <c:noMultiLvlLbl val="0"/>
      </c:catAx>
      <c:valAx>
        <c:axId val="5184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