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20394"/>
        <c:axId val="32596410"/>
      </c:scatterChart>
      <c:valAx>
        <c:axId val="3352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410"/>
        <c:crossesAt val="0"/>
        <c:crossBetween val="midCat"/>
      </c:valAx>
      <c:valAx>
        <c:axId val="3259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90091"/>
        <c:axId val="93541577"/>
      </c:scatterChart>
      <c:valAx>
        <c:axId val="7759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577"/>
        <c:crossesAt val="0"/>
        <c:crossBetween val="midCat"/>
      </c:valAx>
      <c:valAx>
        <c:axId val="9354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1723"/>
        <c:axId val="85570648"/>
      </c:scatterChart>
      <c:valAx>
        <c:axId val="8000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648"/>
        <c:crossesAt val="0"/>
        <c:crossBetween val="midCat"/>
      </c:valAx>
      <c:valAx>
        <c:axId val="8557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91899"/>
        <c:axId val="48946501"/>
      </c:scatterChart>
      <c:valAx>
        <c:axId val="3689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501"/>
        <c:crossesAt val="0"/>
        <c:crossBetween val="midCat"/>
      </c:valAx>
      <c:valAx>
        <c:axId val="4894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