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5371"/>
        <c:axId val="73150068"/>
      </c:barChart>
      <c:catAx>
        <c:axId val="4463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068"/>
        <c:auto val="1"/>
        <c:lblAlgn val="ctr"/>
        <c:lblOffset val="100"/>
        <c:noMultiLvlLbl val="0"/>
      </c:catAx>
      <c:valAx>
        <c:axId val="731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27519"/>
        <c:axId val="43917481"/>
      </c:barChart>
      <c:catAx>
        <c:axId val="5572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481"/>
        <c:auto val="1"/>
        <c:lblAlgn val="ctr"/>
        <c:lblOffset val="100"/>
        <c:noMultiLvlLbl val="0"/>
      </c:catAx>
      <c:valAx>
        <c:axId val="439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2772"/>
        <c:axId val="11708238"/>
      </c:barChart>
      <c:catAx>
        <c:axId val="861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238"/>
        <c:auto val="1"/>
        <c:lblAlgn val="ctr"/>
        <c:lblOffset val="100"/>
        <c:noMultiLvlLbl val="0"/>
      </c:catAx>
      <c:valAx>
        <c:axId val="117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57602"/>
        <c:axId val="33459725"/>
      </c:barChart>
      <c:catAx>
        <c:axId val="1465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725"/>
        <c:auto val="1"/>
        <c:lblAlgn val="ctr"/>
        <c:lblOffset val="100"/>
        <c:noMultiLvlLbl val="0"/>
      </c:catAx>
      <c:valAx>
        <c:axId val="334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33323"/>
        <c:axId val="86800145"/>
      </c:barChart>
      <c:catAx>
        <c:axId val="5293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145"/>
        <c:auto val="1"/>
        <c:lblAlgn val="ctr"/>
        <c:lblOffset val="100"/>
        <c:noMultiLvlLbl val="0"/>
      </c:catAx>
      <c:valAx>
        <c:axId val="8680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54972"/>
        <c:axId val="85264077"/>
      </c:barChart>
      <c:catAx>
        <c:axId val="1425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077"/>
        <c:auto val="1"/>
        <c:lblAlgn val="ctr"/>
        <c:lblOffset val="100"/>
        <c:noMultiLvlLbl val="0"/>
      </c:catAx>
      <c:valAx>
        <c:axId val="852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00"/>
        <c:axId val="81589419"/>
      </c:barChart>
      <c:catAx>
        <c:axId val="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419"/>
        <c:auto val="1"/>
        <c:lblAlgn val="ctr"/>
        <c:lblOffset val="100"/>
        <c:noMultiLvlLbl val="0"/>
      </c:catAx>
      <c:valAx>
        <c:axId val="8158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88266"/>
        <c:axId val="19622699"/>
      </c:barChart>
      <c:catAx>
        <c:axId val="645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699"/>
        <c:auto val="1"/>
        <c:lblAlgn val="ctr"/>
        <c:lblOffset val="100"/>
        <c:noMultiLvlLbl val="0"/>
      </c:catAx>
      <c:valAx>
        <c:axId val="196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11599"/>
        <c:axId val="36986840"/>
      </c:barChart>
      <c:catAx>
        <c:axId val="5541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840"/>
        <c:auto val="1"/>
        <c:lblAlgn val="ctr"/>
        <c:lblOffset val="100"/>
        <c:noMultiLvlLbl val="0"/>
      </c:catAx>
      <c:valAx>
        <c:axId val="369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76915"/>
        <c:axId val="99905204"/>
      </c:barChart>
      <c:catAx>
        <c:axId val="7567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204"/>
        <c:auto val="1"/>
        <c:lblAlgn val="ctr"/>
        <c:lblOffset val="100"/>
        <c:noMultiLvlLbl val="0"/>
      </c:catAx>
      <c:valAx>
        <c:axId val="999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29994"/>
        <c:axId val="50214826"/>
      </c:barChart>
      <c:catAx>
        <c:axId val="677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826"/>
        <c:auto val="1"/>
        <c:lblAlgn val="ctr"/>
        <c:lblOffset val="100"/>
        <c:noMultiLvlLbl val="0"/>
      </c:catAx>
      <c:valAx>
        <c:axId val="502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4105"/>
        <c:axId val="35670049"/>
      </c:barChart>
      <c:catAx>
        <c:axId val="4636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049"/>
        <c:auto val="1"/>
        <c:lblAlgn val="ctr"/>
        <c:lblOffset val="100"/>
        <c:noMultiLvlLbl val="0"/>
      </c:catAx>
      <c:valAx>
        <c:axId val="356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12285"/>
        <c:axId val="66112781"/>
      </c:barChart>
      <c:catAx>
        <c:axId val="7401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781"/>
        <c:auto val="1"/>
        <c:lblAlgn val="ctr"/>
        <c:lblOffset val="100"/>
        <c:noMultiLvlLbl val="0"/>
      </c:catAx>
      <c:valAx>
        <c:axId val="661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21418"/>
        <c:axId val="253162"/>
      </c:barChart>
      <c:catAx>
        <c:axId val="7342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2"/>
        <c:auto val="1"/>
        <c:lblAlgn val="ctr"/>
        <c:lblOffset val="100"/>
        <c:noMultiLvlLbl val="0"/>
      </c:catAx>
      <c:valAx>
        <c:axId val="2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38075"/>
        <c:axId val="7133122"/>
      </c:barChart>
      <c:catAx>
        <c:axId val="3893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22"/>
        <c:auto val="1"/>
        <c:lblAlgn val="ctr"/>
        <c:lblOffset val="100"/>
        <c:noMultiLvlLbl val="0"/>
      </c:catAx>
      <c:valAx>
        <c:axId val="71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7233"/>
        <c:axId val="11640571"/>
      </c:barChart>
      <c:catAx>
        <c:axId val="8114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571"/>
        <c:auto val="1"/>
        <c:lblAlgn val="ctr"/>
        <c:lblOffset val="100"/>
        <c:noMultiLvlLbl val="0"/>
      </c:catAx>
      <c:valAx>
        <c:axId val="116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19140"/>
        <c:axId val="40551287"/>
      </c:barChart>
      <c:catAx>
        <c:axId val="150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87"/>
        <c:auto val="1"/>
        <c:lblAlgn val="ctr"/>
        <c:lblOffset val="100"/>
        <c:noMultiLvlLbl val="0"/>
      </c:catAx>
      <c:valAx>
        <c:axId val="405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4162"/>
        <c:axId val="22713419"/>
      </c:barChart>
      <c:catAx>
        <c:axId val="992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419"/>
        <c:auto val="1"/>
        <c:lblAlgn val="ctr"/>
        <c:lblOffset val="100"/>
        <c:noMultiLvlLbl val="0"/>
      </c:catAx>
      <c:valAx>
        <c:axId val="227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