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374547100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32224733061329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