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3.2831222539316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374372418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