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1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10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10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4.423807409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17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766847098104794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4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