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12001"/>
        <c:axId val="4220476"/>
      </c:scatterChart>
      <c:valAx>
        <c:axId val="7811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76"/>
        <c:crossesAt val="0"/>
        <c:crossBetween val="midCat"/>
      </c:valAx>
      <c:valAx>
        <c:axId val="422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47868"/>
        <c:axId val="48647864"/>
      </c:scatterChart>
      <c:valAx>
        <c:axId val="5704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64"/>
        <c:crossesAt val="0"/>
        <c:crossBetween val="midCat"/>
      </c:valAx>
      <c:valAx>
        <c:axId val="4864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67781"/>
        <c:axId val="71721421"/>
      </c:scatterChart>
      <c:valAx>
        <c:axId val="8036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421"/>
        <c:crossesAt val="0"/>
        <c:crossBetween val="midCat"/>
      </c:valAx>
      <c:valAx>
        <c:axId val="7172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07291"/>
        <c:axId val="3226461"/>
      </c:scatterChart>
      <c:valAx>
        <c:axId val="4480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61"/>
        <c:crossesAt val="0"/>
        <c:crossBetween val="midCat"/>
      </c:valAx>
      <c:valAx>
        <c:axId val="322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