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91445"/>
        <c:axId val="98474609"/>
      </c:barChart>
      <c:catAx>
        <c:axId val="4689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609"/>
        <c:auto val="1"/>
        <c:lblAlgn val="ctr"/>
        <c:lblOffset val="100"/>
        <c:noMultiLvlLbl val="0"/>
      </c:catAx>
      <c:valAx>
        <c:axId val="9847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12133"/>
        <c:axId val="15452836"/>
      </c:barChart>
      <c:catAx>
        <c:axId val="4801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2836"/>
        <c:auto val="1"/>
        <c:lblAlgn val="ctr"/>
        <c:lblOffset val="100"/>
        <c:noMultiLvlLbl val="0"/>
      </c:catAx>
      <c:valAx>
        <c:axId val="1545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24949"/>
        <c:axId val="27698884"/>
      </c:barChart>
      <c:catAx>
        <c:axId val="2622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884"/>
        <c:auto val="1"/>
        <c:lblAlgn val="ctr"/>
        <c:lblOffset val="100"/>
        <c:noMultiLvlLbl val="0"/>
      </c:catAx>
      <c:valAx>
        <c:axId val="2769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657273"/>
        <c:axId val="29002065"/>
      </c:barChart>
      <c:catAx>
        <c:axId val="2265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2065"/>
        <c:auto val="1"/>
        <c:lblAlgn val="ctr"/>
        <c:lblOffset val="100"/>
        <c:noMultiLvlLbl val="0"/>
      </c:catAx>
      <c:valAx>
        <c:axId val="2900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642552"/>
        <c:axId val="78096998"/>
      </c:barChart>
      <c:catAx>
        <c:axId val="9864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998"/>
        <c:auto val="1"/>
        <c:lblAlgn val="ctr"/>
        <c:lblOffset val="100"/>
        <c:noMultiLvlLbl val="0"/>
      </c:catAx>
      <c:valAx>
        <c:axId val="7809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10389"/>
        <c:axId val="49378908"/>
      </c:barChart>
      <c:catAx>
        <c:axId val="7201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908"/>
        <c:auto val="1"/>
        <c:lblAlgn val="ctr"/>
        <c:lblOffset val="100"/>
        <c:noMultiLvlLbl val="0"/>
      </c:catAx>
      <c:valAx>
        <c:axId val="4937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4511"/>
        <c:axId val="98087210"/>
      </c:barChart>
      <c:catAx>
        <c:axId val="597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7210"/>
        <c:auto val="1"/>
        <c:lblAlgn val="ctr"/>
        <c:lblOffset val="100"/>
        <c:noMultiLvlLbl val="0"/>
      </c:catAx>
      <c:valAx>
        <c:axId val="9808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86982"/>
        <c:axId val="95568767"/>
      </c:barChart>
      <c:catAx>
        <c:axId val="8808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8767"/>
        <c:auto val="1"/>
        <c:lblAlgn val="ctr"/>
        <c:lblOffset val="100"/>
        <c:noMultiLvlLbl val="0"/>
      </c:catAx>
      <c:valAx>
        <c:axId val="9556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72328"/>
        <c:axId val="59713418"/>
      </c:barChart>
      <c:catAx>
        <c:axId val="4057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418"/>
        <c:auto val="1"/>
        <c:lblAlgn val="ctr"/>
        <c:lblOffset val="100"/>
        <c:noMultiLvlLbl val="0"/>
      </c:catAx>
      <c:valAx>
        <c:axId val="5971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90390"/>
        <c:axId val="33193413"/>
      </c:barChart>
      <c:catAx>
        <c:axId val="5909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3413"/>
        <c:auto val="1"/>
        <c:lblAlgn val="ctr"/>
        <c:lblOffset val="100"/>
        <c:noMultiLvlLbl val="0"/>
      </c:catAx>
      <c:valAx>
        <c:axId val="3319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22610"/>
        <c:axId val="2902699"/>
      </c:barChart>
      <c:catAx>
        <c:axId val="9312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99"/>
        <c:auto val="1"/>
        <c:lblAlgn val="ctr"/>
        <c:lblOffset val="100"/>
        <c:noMultiLvlLbl val="0"/>
      </c:catAx>
      <c:valAx>
        <c:axId val="290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70528"/>
        <c:axId val="85338867"/>
      </c:barChart>
      <c:catAx>
        <c:axId val="2707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867"/>
        <c:auto val="1"/>
        <c:lblAlgn val="ctr"/>
        <c:lblOffset val="100"/>
        <c:noMultiLvlLbl val="0"/>
      </c:catAx>
      <c:valAx>
        <c:axId val="8533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8350"/>
        <c:axId val="71648801"/>
      </c:barChart>
      <c:catAx>
        <c:axId val="665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8801"/>
        <c:auto val="1"/>
        <c:lblAlgn val="ctr"/>
        <c:lblOffset val="100"/>
        <c:noMultiLvlLbl val="0"/>
      </c:catAx>
      <c:valAx>
        <c:axId val="7164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70545"/>
        <c:axId val="53487838"/>
      </c:barChart>
      <c:catAx>
        <c:axId val="2447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838"/>
        <c:auto val="1"/>
        <c:lblAlgn val="ctr"/>
        <c:lblOffset val="100"/>
        <c:noMultiLvlLbl val="0"/>
      </c:catAx>
      <c:valAx>
        <c:axId val="5348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0487"/>
        <c:axId val="40028826"/>
      </c:barChart>
      <c:catAx>
        <c:axId val="789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8826"/>
        <c:auto val="1"/>
        <c:lblAlgn val="ctr"/>
        <c:lblOffset val="100"/>
        <c:noMultiLvlLbl val="0"/>
      </c:catAx>
      <c:valAx>
        <c:axId val="4002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690513"/>
        <c:axId val="18725749"/>
      </c:barChart>
      <c:catAx>
        <c:axId val="6769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749"/>
        <c:auto val="1"/>
        <c:lblAlgn val="ctr"/>
        <c:lblOffset val="100"/>
        <c:noMultiLvlLbl val="0"/>
      </c:catAx>
      <c:valAx>
        <c:axId val="1872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44037"/>
        <c:axId val="42530970"/>
      </c:barChart>
      <c:catAx>
        <c:axId val="8914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970"/>
        <c:auto val="1"/>
        <c:lblAlgn val="ctr"/>
        <c:lblOffset val="100"/>
        <c:noMultiLvlLbl val="0"/>
      </c:catAx>
      <c:valAx>
        <c:axId val="4253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844147"/>
        <c:axId val="52478392"/>
      </c:barChart>
      <c:catAx>
        <c:axId val="4884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8392"/>
        <c:auto val="1"/>
        <c:lblAlgn val="ctr"/>
        <c:lblOffset val="100"/>
        <c:noMultiLvlLbl val="0"/>
      </c:catAx>
      <c:valAx>
        <c:axId val="5247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