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587169"/>
        <c:axId val="92334315"/>
      </c:scatterChart>
      <c:valAx>
        <c:axId val="9558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315"/>
        <c:crossesAt val="0"/>
        <c:crossBetween val="midCat"/>
      </c:valAx>
      <c:valAx>
        <c:axId val="923343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1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061246"/>
        <c:axId val="56047178"/>
      </c:scatterChart>
      <c:valAx>
        <c:axId val="5606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178"/>
        <c:crossesAt val="0"/>
        <c:crossBetween val="midCat"/>
      </c:valAx>
      <c:valAx>
        <c:axId val="560471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345027"/>
        <c:axId val="60055475"/>
      </c:scatterChart>
      <c:valAx>
        <c:axId val="883450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475"/>
        <c:crossesAt val="0"/>
        <c:crossBetween val="midCat"/>
        <c:majorUnit val="10"/>
      </c:valAx>
      <c:valAx>
        <c:axId val="600554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298975"/>
        <c:axId val="7626284"/>
      </c:scatterChart>
      <c:valAx>
        <c:axId val="912989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84"/>
        <c:crossesAt val="0"/>
        <c:crossBetween val="midCat"/>
      </c:valAx>
      <c:valAx>
        <c:axId val="76262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982690"/>
        <c:axId val="56105161"/>
      </c:scatterChart>
      <c:valAx>
        <c:axId val="549826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161"/>
        <c:crossesAt val="0"/>
        <c:crossBetween val="midCat"/>
      </c:valAx>
      <c:valAx>
        <c:axId val="561051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