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53389"/>
        <c:axId val="7780200"/>
      </c:barChart>
      <c:catAx>
        <c:axId val="90533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0200"/>
        <c:auto val="1"/>
        <c:lblAlgn val="ctr"/>
        <c:lblOffset val="100"/>
        <c:noMultiLvlLbl val="0"/>
      </c:catAx>
      <c:valAx>
        <c:axId val="77802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33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162916"/>
        <c:axId val="93912915"/>
      </c:scatterChart>
      <c:valAx>
        <c:axId val="9616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915"/>
        <c:crossesAt val="0"/>
        <c:crossBetween val="midCat"/>
      </c:valAx>
      <c:valAx>
        <c:axId val="9391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