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62693"/>
        <c:axId val="27293134"/>
      </c:scatterChart>
      <c:valAx>
        <c:axId val="64062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34"/>
        <c:crossBetween val="midCat"/>
      </c:valAx>
      <c:valAx>
        <c:axId val="27293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73170"/>
        <c:axId val="50696098"/>
      </c:scatterChart>
      <c:valAx>
        <c:axId val="2897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098"/>
        <c:crossesAt val="0"/>
        <c:crossBetween val="midCat"/>
      </c:valAx>
      <c:valAx>
        <c:axId val="5069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