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834758"/>
        <c:axId val="16237088"/>
      </c:scatterChart>
      <c:valAx>
        <c:axId val="86834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088"/>
        <c:crossBetween val="midCat"/>
      </c:valAx>
      <c:valAx>
        <c:axId val="162370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91331"/>
        <c:axId val="74536053"/>
      </c:scatterChart>
      <c:valAx>
        <c:axId val="2309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053"/>
        <c:crossesAt val="0"/>
        <c:crossBetween val="midCat"/>
      </c:valAx>
      <c:valAx>
        <c:axId val="7453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