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04733"/>
        <c:axId val="12318791"/>
      </c:barChart>
      <c:catAx>
        <c:axId val="43047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18791"/>
        <c:auto val="1"/>
        <c:lblAlgn val="ctr"/>
        <c:lblOffset val="100"/>
        <c:noMultiLvlLbl val="0"/>
      </c:catAx>
      <c:valAx>
        <c:axId val="123187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47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808488"/>
        <c:axId val="56936005"/>
      </c:scatterChart>
      <c:valAx>
        <c:axId val="5980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6005"/>
        <c:crossesAt val="0"/>
        <c:crossBetween val="midCat"/>
      </c:valAx>
      <c:valAx>
        <c:axId val="5693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8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