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8840"/>
        <c:axId val="37631436"/>
      </c:barChart>
      <c:catAx>
        <c:axId val="264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1436"/>
        <c:crossesAt val="0"/>
        <c:auto val="1"/>
        <c:lblAlgn val="ctr"/>
        <c:lblOffset val="100"/>
        <c:noMultiLvlLbl val="0"/>
      </c:catAx>
      <c:valAx>
        <c:axId val="37631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85599"/>
        <c:axId val="56646622"/>
      </c:barChart>
      <c:catAx>
        <c:axId val="1428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6622"/>
        <c:crossesAt val="0"/>
        <c:auto val="1"/>
        <c:lblAlgn val="ctr"/>
        <c:lblOffset val="100"/>
        <c:noMultiLvlLbl val="0"/>
      </c:catAx>
      <c:valAx>
        <c:axId val="56646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080673"/>
        <c:axId val="97479315"/>
      </c:barChart>
      <c:catAx>
        <c:axId val="8708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9315"/>
        <c:crossesAt val="0"/>
        <c:auto val="1"/>
        <c:lblAlgn val="ctr"/>
        <c:lblOffset val="100"/>
        <c:noMultiLvlLbl val="0"/>
      </c:catAx>
      <c:valAx>
        <c:axId val="97479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0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33108"/>
        <c:axId val="24811229"/>
      </c:barChart>
      <c:catAx>
        <c:axId val="3783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1229"/>
        <c:crossesAt val="0"/>
        <c:auto val="1"/>
        <c:lblAlgn val="ctr"/>
        <c:lblOffset val="100"/>
        <c:noMultiLvlLbl val="0"/>
      </c:catAx>
      <c:valAx>
        <c:axId val="24811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3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97246"/>
        <c:axId val="25085796"/>
      </c:barChart>
      <c:catAx>
        <c:axId val="7109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5796"/>
        <c:crossesAt val="0"/>
        <c:auto val="1"/>
        <c:lblAlgn val="ctr"/>
        <c:lblOffset val="100"/>
        <c:noMultiLvlLbl val="0"/>
      </c:catAx>
      <c:valAx>
        <c:axId val="25085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7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48519"/>
        <c:axId val="73444560"/>
      </c:barChart>
      <c:catAx>
        <c:axId val="7694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4560"/>
        <c:crossesAt val="0"/>
        <c:auto val="1"/>
        <c:lblAlgn val="ctr"/>
        <c:lblOffset val="100"/>
        <c:noMultiLvlLbl val="0"/>
      </c:catAx>
      <c:valAx>
        <c:axId val="73444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8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62060"/>
        <c:axId val="84319921"/>
      </c:barChart>
      <c:catAx>
        <c:axId val="47362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19921"/>
        <c:crossesAt val="0"/>
        <c:auto val="1"/>
        <c:lblAlgn val="ctr"/>
        <c:lblOffset val="100"/>
        <c:noMultiLvlLbl val="0"/>
      </c:catAx>
      <c:valAx>
        <c:axId val="84319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2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