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0005"/>
        <c:axId val="60777925"/>
      </c:barChart>
      <c:catAx>
        <c:axId val="3170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7925"/>
        <c:crossesAt val="0"/>
        <c:auto val="1"/>
        <c:lblAlgn val="ctr"/>
        <c:lblOffset val="100"/>
        <c:noMultiLvlLbl val="0"/>
      </c:catAx>
      <c:valAx>
        <c:axId val="607779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0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804592"/>
        <c:axId val="16812531"/>
      </c:barChart>
      <c:catAx>
        <c:axId val="51804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2531"/>
        <c:crossesAt val="0"/>
        <c:auto val="1"/>
        <c:lblAlgn val="ctr"/>
        <c:lblOffset val="100"/>
        <c:noMultiLvlLbl val="0"/>
      </c:catAx>
      <c:valAx>
        <c:axId val="168125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45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