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900011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90002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