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491249"/>
        <c:axId val="96038006"/>
      </c:lineChart>
      <c:catAx>
        <c:axId val="39491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38006"/>
        <c:crossesAt val="0"/>
        <c:auto val="1"/>
        <c:lblAlgn val="ctr"/>
        <c:lblOffset val="100"/>
        <c:noMultiLvlLbl val="0"/>
      </c:catAx>
      <c:valAx>
        <c:axId val="96038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1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30467"/>
        <c:axId val="55646945"/>
      </c:lineChart>
      <c:catAx>
        <c:axId val="14530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46945"/>
        <c:crossesAt val="0"/>
        <c:auto val="1"/>
        <c:lblAlgn val="ctr"/>
        <c:lblOffset val="100"/>
        <c:noMultiLvlLbl val="0"/>
      </c:catAx>
      <c:valAx>
        <c:axId val="55646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30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718529"/>
        <c:axId val="40409223"/>
      </c:lineChart>
      <c:catAx>
        <c:axId val="67718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09223"/>
        <c:crossesAt val="0"/>
        <c:auto val="1"/>
        <c:lblAlgn val="ctr"/>
        <c:lblOffset val="100"/>
        <c:noMultiLvlLbl val="0"/>
      </c:catAx>
      <c:valAx>
        <c:axId val="40409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18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105892"/>
        <c:axId val="72309020"/>
      </c:lineChart>
      <c:catAx>
        <c:axId val="87105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09020"/>
        <c:crossesAt val="0"/>
        <c:auto val="1"/>
        <c:lblAlgn val="ctr"/>
        <c:lblOffset val="100"/>
        <c:noMultiLvlLbl val="0"/>
      </c:catAx>
      <c:valAx>
        <c:axId val="72309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05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009621"/>
        <c:axId val="57877442"/>
      </c:lineChart>
      <c:catAx>
        <c:axId val="44009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77442"/>
        <c:crossesAt val="0"/>
        <c:auto val="1"/>
        <c:lblAlgn val="ctr"/>
        <c:lblOffset val="100"/>
        <c:noMultiLvlLbl val="0"/>
      </c:catAx>
      <c:valAx>
        <c:axId val="57877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09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159953"/>
        <c:axId val="35701092"/>
      </c:lineChart>
      <c:catAx>
        <c:axId val="78159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01092"/>
        <c:crossesAt val="0"/>
        <c:auto val="1"/>
        <c:lblAlgn val="ctr"/>
        <c:lblOffset val="100"/>
        <c:noMultiLvlLbl val="0"/>
      </c:catAx>
      <c:valAx>
        <c:axId val="35701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59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909400"/>
        <c:axId val="44481564"/>
      </c:lineChart>
      <c:catAx>
        <c:axId val="91909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1564"/>
        <c:crossesAt val="0"/>
        <c:auto val="1"/>
        <c:lblAlgn val="ctr"/>
        <c:lblOffset val="100"/>
        <c:noMultiLvlLbl val="0"/>
      </c:catAx>
      <c:valAx>
        <c:axId val="44481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09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650180"/>
        <c:axId val="67953651"/>
      </c:lineChart>
      <c:catAx>
        <c:axId val="44650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53651"/>
        <c:crossesAt val="0"/>
        <c:auto val="1"/>
        <c:lblAlgn val="ctr"/>
        <c:lblOffset val="100"/>
        <c:noMultiLvlLbl val="0"/>
      </c:catAx>
      <c:valAx>
        <c:axId val="67953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0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539043"/>
        <c:axId val="11079408"/>
      </c:lineChart>
      <c:catAx>
        <c:axId val="69539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79408"/>
        <c:crossesAt val="0"/>
        <c:auto val="1"/>
        <c:lblAlgn val="ctr"/>
        <c:lblOffset val="100"/>
        <c:noMultiLvlLbl val="0"/>
      </c:catAx>
      <c:valAx>
        <c:axId val="11079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39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866201"/>
        <c:axId val="82859765"/>
      </c:lineChart>
      <c:catAx>
        <c:axId val="46866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59765"/>
        <c:crossesAt val="0"/>
        <c:auto val="1"/>
        <c:lblAlgn val="ctr"/>
        <c:lblOffset val="100"/>
        <c:noMultiLvlLbl val="0"/>
      </c:catAx>
      <c:valAx>
        <c:axId val="82859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66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