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34285"/>
        <c:axId val="7360625"/>
      </c:scatterChart>
      <c:valAx>
        <c:axId val="8123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625"/>
        <c:crossesAt val="0"/>
        <c:crossBetween val="midCat"/>
      </c:valAx>
      <c:valAx>
        <c:axId val="736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4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77198"/>
        <c:axId val="69708465"/>
      </c:scatterChart>
      <c:valAx>
        <c:axId val="12977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8465"/>
        <c:crossesAt val="0"/>
        <c:crossBetween val="midCat"/>
      </c:valAx>
      <c:valAx>
        <c:axId val="6970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77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