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710"/>
        <c:axId val="59458389"/>
      </c:lineChart>
      <c:catAx>
        <c:axId val="41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8389"/>
        <c:crossesAt val="0"/>
        <c:auto val="1"/>
        <c:lblAlgn val="ctr"/>
        <c:lblOffset val="100"/>
        <c:noMultiLvlLbl val="0"/>
      </c:catAx>
      <c:valAx>
        <c:axId val="5945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4802"/>
        <c:axId val="55999909"/>
      </c:lineChart>
      <c:catAx>
        <c:axId val="530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9909"/>
        <c:crossesAt val="0"/>
        <c:auto val="1"/>
        <c:lblAlgn val="ctr"/>
        <c:lblOffset val="100"/>
        <c:noMultiLvlLbl val="0"/>
      </c:catAx>
      <c:valAx>
        <c:axId val="5599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192224"/>
        <c:axId val="76396626"/>
      </c:barChart>
      <c:catAx>
        <c:axId val="2919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6626"/>
        <c:crossesAt val="0"/>
        <c:auto val="1"/>
        <c:lblAlgn val="ctr"/>
        <c:lblOffset val="100"/>
        <c:noMultiLvlLbl val="0"/>
      </c:catAx>
      <c:valAx>
        <c:axId val="7639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90042"/>
        <c:axId val="78086881"/>
        <c:axId val="12595979"/>
      </c:bar3DChart>
      <c:catAx>
        <c:axId val="458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6881"/>
        <c:crossesAt val="0"/>
        <c:auto val="1"/>
        <c:lblAlgn val="ctr"/>
        <c:lblOffset val="100"/>
        <c:noMultiLvlLbl val="0"/>
      </c:catAx>
      <c:valAx>
        <c:axId val="7808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0042"/>
        <c:crossesAt val="1"/>
        <c:crossBetween val="midCat"/>
      </c:valAx>
      <c:serAx>
        <c:axId val="1259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68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545578"/>
        <c:axId val="59681574"/>
      </c:scatterChart>
      <c:valAx>
        <c:axId val="775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1574"/>
        <c:crossesAt val="0"/>
        <c:crossBetween val="midCat"/>
      </c:valAx>
      <c:valAx>
        <c:axId val="5968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5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68155"/>
        <c:axId val="47712440"/>
      </c:scatterChart>
      <c:valAx>
        <c:axId val="45668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2440"/>
        <c:crossesAt val="0"/>
        <c:crossBetween val="midCat"/>
        <c:majorUnit val="30"/>
        <c:minorUnit val="30"/>
      </c:valAx>
      <c:valAx>
        <c:axId val="47712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8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79225"/>
        <c:axId val="25695959"/>
      </c:scatterChart>
      <c:valAx>
        <c:axId val="42079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5959"/>
        <c:crossesAt val="0"/>
        <c:crossBetween val="midCat"/>
        <c:majorUnit val="30"/>
        <c:minorUnit val="30"/>
      </c:valAx>
      <c:valAx>
        <c:axId val="25695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9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