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09691"/>
        <c:axId val="80517214"/>
      </c:barChart>
      <c:catAx>
        <c:axId val="1709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7214"/>
        <c:auto val="1"/>
        <c:lblAlgn val="ctr"/>
        <c:lblOffset val="100"/>
        <c:noMultiLvlLbl val="0"/>
      </c:catAx>
      <c:valAx>
        <c:axId val="80517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9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314700"/>
        <c:axId val="80601012"/>
      </c:barChart>
      <c:catAx>
        <c:axId val="96314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1012"/>
        <c:auto val="1"/>
        <c:lblAlgn val="ctr"/>
        <c:lblOffset val="100"/>
        <c:noMultiLvlLbl val="0"/>
      </c:catAx>
      <c:valAx>
        <c:axId val="80601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14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903330"/>
        <c:axId val="15437189"/>
      </c:barChart>
      <c:catAx>
        <c:axId val="36903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37189"/>
        <c:auto val="1"/>
        <c:lblAlgn val="ctr"/>
        <c:lblOffset val="100"/>
        <c:noMultiLvlLbl val="0"/>
      </c:catAx>
      <c:valAx>
        <c:axId val="15437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03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404996"/>
        <c:axId val="59997323"/>
      </c:barChart>
      <c:catAx>
        <c:axId val="58404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97323"/>
        <c:auto val="1"/>
        <c:lblAlgn val="ctr"/>
        <c:lblOffset val="100"/>
        <c:noMultiLvlLbl val="0"/>
      </c:catAx>
      <c:valAx>
        <c:axId val="59997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04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