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47262"/>
        <c:axId val="96845539"/>
      </c:lineChart>
      <c:catAx>
        <c:axId val="2114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5539"/>
        <c:crossesAt val="0"/>
        <c:auto val="1"/>
        <c:lblAlgn val="ctr"/>
        <c:lblOffset val="100"/>
        <c:noMultiLvlLbl val="0"/>
      </c:catAx>
      <c:valAx>
        <c:axId val="96845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3124"/>
        <c:axId val="71800779"/>
      </c:lineChart>
      <c:catAx>
        <c:axId val="9112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0779"/>
        <c:crossesAt val="0"/>
        <c:auto val="1"/>
        <c:lblAlgn val="ctr"/>
        <c:lblOffset val="100"/>
        <c:noMultiLvlLbl val="0"/>
      </c:catAx>
      <c:valAx>
        <c:axId val="71800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310266"/>
        <c:axId val="78039357"/>
      </c:barChart>
      <c:catAx>
        <c:axId val="2331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9357"/>
        <c:crossesAt val="0"/>
        <c:auto val="1"/>
        <c:lblAlgn val="ctr"/>
        <c:lblOffset val="100"/>
        <c:noMultiLvlLbl val="0"/>
      </c:catAx>
      <c:valAx>
        <c:axId val="78039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142393"/>
        <c:axId val="96124041"/>
        <c:axId val="22296627"/>
      </c:bar3DChart>
      <c:catAx>
        <c:axId val="6714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4041"/>
        <c:crossesAt val="0"/>
        <c:auto val="1"/>
        <c:lblAlgn val="ctr"/>
        <c:lblOffset val="100"/>
        <c:noMultiLvlLbl val="0"/>
      </c:catAx>
      <c:valAx>
        <c:axId val="9612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42393"/>
        <c:crossesAt val="1"/>
        <c:crossBetween val="midCat"/>
      </c:valAx>
      <c:serAx>
        <c:axId val="2229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40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773273"/>
        <c:axId val="5600881"/>
      </c:scatterChart>
      <c:valAx>
        <c:axId val="6077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881"/>
        <c:crossesAt val="0"/>
        <c:crossBetween val="midCat"/>
      </c:valAx>
      <c:valAx>
        <c:axId val="5600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3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861648"/>
        <c:axId val="68010671"/>
      </c:scatterChart>
      <c:valAx>
        <c:axId val="75861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0671"/>
        <c:crossesAt val="0"/>
        <c:crossBetween val="midCat"/>
        <c:majorUnit val="30"/>
        <c:minorUnit val="30"/>
      </c:valAx>
      <c:valAx>
        <c:axId val="68010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61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084892"/>
        <c:axId val="2299595"/>
      </c:scatterChart>
      <c:valAx>
        <c:axId val="58084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595"/>
        <c:crossesAt val="0"/>
        <c:crossBetween val="midCat"/>
        <c:majorUnit val="30"/>
        <c:minorUnit val="30"/>
      </c:valAx>
      <c:valAx>
        <c:axId val="2299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848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