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176857"/>
        <c:axId val="30397108"/>
      </c:scatterChart>
      <c:valAx>
        <c:axId val="7517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108"/>
        <c:crossesAt val="0"/>
        <c:crossBetween val="midCat"/>
      </c:valAx>
      <c:valAx>
        <c:axId val="3039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34065"/>
        <c:axId val="43058366"/>
      </c:lineChart>
      <c:catAx>
        <c:axId val="7993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8366"/>
        <c:crossesAt val="0"/>
        <c:auto val="1"/>
        <c:lblAlgn val="ctr"/>
        <c:lblOffset val="100"/>
        <c:noMultiLvlLbl val="0"/>
      </c:catAx>
      <c:valAx>
        <c:axId val="4305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