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154905"/>
        <c:axId val="95992846"/>
      </c:scatterChart>
      <c:valAx>
        <c:axId val="8215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846"/>
        <c:crossesAt val="0"/>
        <c:crossBetween val="midCat"/>
      </c:valAx>
      <c:valAx>
        <c:axId val="959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719679"/>
        <c:axId val="83191583"/>
      </c:barChart>
      <c:catAx>
        <c:axId val="4071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583"/>
        <c:crossesAt val="0"/>
        <c:auto val="1"/>
        <c:lblAlgn val="ctr"/>
        <c:lblOffset val="100"/>
        <c:noMultiLvlLbl val="0"/>
      </c:catAx>
      <c:valAx>
        <c:axId val="831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03658"/>
        <c:axId val="77847417"/>
      </c:barChart>
      <c:catAx>
        <c:axId val="9870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417"/>
        <c:crossesAt val="0"/>
        <c:auto val="1"/>
        <c:lblAlgn val="ctr"/>
        <c:lblOffset val="100"/>
        <c:noMultiLvlLbl val="0"/>
      </c:catAx>
      <c:valAx>
        <c:axId val="778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2909"/>
        <c:axId val="8072468"/>
      </c:barChart>
      <c:catAx>
        <c:axId val="489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8"/>
        <c:crossesAt val="0"/>
        <c:auto val="1"/>
        <c:lblAlgn val="ctr"/>
        <c:lblOffset val="100"/>
        <c:noMultiLvlLbl val="0"/>
      </c:catAx>
      <c:valAx>
        <c:axId val="80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300932"/>
        <c:axId val="39304212"/>
      </c:areaChart>
      <c:catAx>
        <c:axId val="6430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212"/>
        <c:crossesAt val="0"/>
        <c:auto val="1"/>
        <c:lblAlgn val="ctr"/>
        <c:lblOffset val="100"/>
        <c:noMultiLvlLbl val="0"/>
      </c:catAx>
      <c:valAx>
        <c:axId val="393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151170"/>
        <c:axId val="48882006"/>
      </c:areaChart>
      <c:catAx>
        <c:axId val="371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006"/>
        <c:crossesAt val="0"/>
        <c:auto val="1"/>
        <c:lblAlgn val="ctr"/>
        <c:lblOffset val="100"/>
        <c:noMultiLvlLbl val="0"/>
      </c:catAx>
      <c:valAx>
        <c:axId val="488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43581"/>
        <c:axId val="13071886"/>
      </c:areaChart>
      <c:catAx>
        <c:axId val="7974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886"/>
        <c:crossesAt val="0"/>
        <c:auto val="1"/>
        <c:lblAlgn val="ctr"/>
        <c:lblOffset val="100"/>
        <c:noMultiLvlLbl val="0"/>
      </c:catAx>
      <c:valAx>
        <c:axId val="130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8114"/>
        <c:axId val="25976133"/>
      </c:lineChart>
      <c:catAx>
        <c:axId val="4127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133"/>
        <c:crossesAt val="0"/>
        <c:auto val="1"/>
        <c:lblAlgn val="ctr"/>
        <c:lblOffset val="100"/>
        <c:noMultiLvlLbl val="0"/>
      </c:catAx>
      <c:valAx>
        <c:axId val="259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8699"/>
        <c:axId val="63809050"/>
      </c:lineChart>
      <c:catAx>
        <c:axId val="5841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050"/>
        <c:crossesAt val="0"/>
        <c:auto val="1"/>
        <c:lblAlgn val="ctr"/>
        <c:lblOffset val="100"/>
        <c:noMultiLvlLbl val="0"/>
      </c:catAx>
      <c:valAx>
        <c:axId val="638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4399"/>
        <c:axId val="46523866"/>
      </c:lineChart>
      <c:catAx>
        <c:axId val="2264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866"/>
        <c:crossesAt val="0"/>
        <c:auto val="1"/>
        <c:lblAlgn val="ctr"/>
        <c:lblOffset val="100"/>
        <c:noMultiLvlLbl val="0"/>
      </c:catAx>
      <c:valAx>
        <c:axId val="465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292192"/>
        <c:axId val="90955615"/>
      </c:scatterChart>
      <c:valAx>
        <c:axId val="962921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615"/>
        <c:crossesAt val="0"/>
        <c:crossBetween val="midCat"/>
      </c:valAx>
      <c:valAx>
        <c:axId val="909556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42690"/>
        <c:axId val="31606105"/>
      </c:radarChart>
      <c:catAx>
        <c:axId val="26342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105"/>
        <c:crossesAt val="0"/>
        <c:auto val="1"/>
        <c:lblAlgn val="ctr"/>
        <c:lblOffset val="100"/>
        <c:noMultiLvlLbl val="0"/>
      </c:catAx>
      <c:valAx>
        <c:axId val="31606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535006"/>
        <c:axId val="97628782"/>
      </c:radarChart>
      <c:catAx>
        <c:axId val="58535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782"/>
        <c:crossesAt val="0"/>
        <c:auto val="1"/>
        <c:lblAlgn val="ctr"/>
        <c:lblOffset val="100"/>
        <c:noMultiLvlLbl val="0"/>
      </c:catAx>
      <c:valAx>
        <c:axId val="97628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57066"/>
        <c:axId val="91381466"/>
      </c:radarChart>
      <c:catAx>
        <c:axId val="16457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466"/>
        <c:crossesAt val="0"/>
        <c:auto val="1"/>
        <c:lblAlgn val="ctr"/>
        <c:lblOffset val="100"/>
        <c:noMultiLvlLbl val="0"/>
      </c:catAx>
      <c:valAx>
        <c:axId val="91381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9224"/>
        <c:axId val="91304323"/>
      </c:lineChart>
      <c:catAx>
        <c:axId val="1831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323"/>
        <c:crossesAt val="0"/>
        <c:auto val="1"/>
        <c:lblAlgn val="ctr"/>
        <c:lblOffset val="100"/>
        <c:noMultiLvlLbl val="0"/>
      </c:catAx>
      <c:valAx>
        <c:axId val="91304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95056"/>
        <c:axId val="4523465"/>
      </c:bubbleChart>
      <c:valAx>
        <c:axId val="7539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65"/>
        <c:crossesAt val="0"/>
        <c:crossBetween val="midCat"/>
      </c:valAx>
      <c:valAx>
        <c:axId val="45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9467"/>
        <c:axId val="15516772"/>
      </c:lineChart>
      <c:catAx>
        <c:axId val="1716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772"/>
        <c:crossesAt val="0"/>
        <c:auto val="1"/>
        <c:lblAlgn val="ctr"/>
        <c:lblOffset val="100"/>
        <c:noMultiLvlLbl val="0"/>
      </c:catAx>
      <c:valAx>
        <c:axId val="15516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1779"/>
        <c:axId val="7353679"/>
      </c:lineChart>
      <c:catAx>
        <c:axId val="6674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79"/>
        <c:crossesAt val="0"/>
        <c:auto val="1"/>
        <c:lblAlgn val="ctr"/>
        <c:lblOffset val="100"/>
        <c:noMultiLvlLbl val="0"/>
      </c:catAx>
      <c:valAx>
        <c:axId val="7353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4622"/>
        <c:axId val="5498802"/>
      </c:lineChart>
      <c:catAx>
        <c:axId val="1464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02"/>
        <c:crossesAt val="0"/>
        <c:auto val="1"/>
        <c:lblAlgn val="ctr"/>
        <c:lblOffset val="100"/>
        <c:noMultiLvlLbl val="0"/>
      </c:catAx>
      <c:valAx>
        <c:axId val="54988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6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9990"/>
        <c:axId val="94938051"/>
      </c:lineChart>
      <c:catAx>
        <c:axId val="1926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051"/>
        <c:crossesAt val="0"/>
        <c:auto val="1"/>
        <c:lblAlgn val="ctr"/>
        <c:lblOffset val="100"/>
        <c:noMultiLvlLbl val="0"/>
      </c:catAx>
      <c:valAx>
        <c:axId val="94938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3541"/>
        <c:axId val="44908065"/>
      </c:lineChart>
      <c:catAx>
        <c:axId val="181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065"/>
        <c:crossesAt val="0"/>
        <c:auto val="1"/>
        <c:lblAlgn val="ctr"/>
        <c:lblOffset val="100"/>
        <c:noMultiLvlLbl val="0"/>
      </c:catAx>
      <c:valAx>
        <c:axId val="44908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5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8044"/>
        <c:axId val="51928850"/>
      </c:lineChart>
      <c:catAx>
        <c:axId val="123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850"/>
        <c:crossesAt val="0"/>
        <c:auto val="1"/>
        <c:lblAlgn val="ctr"/>
        <c:lblOffset val="100"/>
        <c:noMultiLvlLbl val="0"/>
      </c:catAx>
      <c:valAx>
        <c:axId val="51928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758"/>
        <c:axId val="22845695"/>
      </c:lineChart>
      <c:catAx>
        <c:axId val="614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695"/>
        <c:crossesAt val="0"/>
        <c:auto val="1"/>
        <c:lblAlgn val="ctr"/>
        <c:lblOffset val="100"/>
        <c:noMultiLvlLbl val="0"/>
      </c:catAx>
      <c:valAx>
        <c:axId val="22845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4729"/>
        <c:axId val="76128551"/>
      </c:lineChart>
      <c:catAx>
        <c:axId val="4232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551"/>
        <c:crossesAt val="0"/>
        <c:auto val="1"/>
        <c:lblAlgn val="ctr"/>
        <c:lblOffset val="100"/>
        <c:noMultiLvlLbl val="0"/>
      </c:catAx>
      <c:valAx>
        <c:axId val="76128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443451"/>
        <c:axId val="62372374"/>
      </c:barChart>
      <c:catAx>
        <c:axId val="7644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374"/>
        <c:auto val="1"/>
        <c:lblAlgn val="ctr"/>
        <c:lblOffset val="100"/>
        <c:noMultiLvlLbl val="0"/>
      </c:catAx>
      <c:valAx>
        <c:axId val="62372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40415"/>
        <c:axId val="21583497"/>
      </c:bubbleChart>
      <c:valAx>
        <c:axId val="3734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497"/>
        <c:crossesAt val="0"/>
        <c:crossBetween val="midCat"/>
      </c:valAx>
      <c:valAx>
        <c:axId val="215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86650"/>
        <c:axId val="12844771"/>
      </c:areaChart>
      <c:catAx>
        <c:axId val="954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771"/>
        <c:auto val="1"/>
        <c:lblAlgn val="ctr"/>
        <c:lblOffset val="100"/>
        <c:noMultiLvlLbl val="0"/>
      </c:catAx>
      <c:valAx>
        <c:axId val="12844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598739"/>
        <c:axId val="94587104"/>
      </c:radarChart>
      <c:catAx>
        <c:axId val="905987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87104"/>
        <c:auto val="1"/>
        <c:lblAlgn val="ctr"/>
        <c:lblOffset val="100"/>
        <c:noMultiLvlLbl val="0"/>
      </c:catAx>
      <c:valAx>
        <c:axId val="94587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620"/>
        <c:axId val="16848666"/>
      </c:lineChart>
      <c:catAx>
        <c:axId val="342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666"/>
        <c:auto val="1"/>
        <c:lblAlgn val="ctr"/>
        <c:lblOffset val="100"/>
        <c:noMultiLvlLbl val="0"/>
      </c:catAx>
      <c:valAx>
        <c:axId val="1684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281715"/>
        <c:axId val="20024009"/>
      </c:bubbleChart>
      <c:valAx>
        <c:axId val="5628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009"/>
        <c:crossesAt val="0"/>
        <c:crossBetween val="midCat"/>
      </c:valAx>
      <c:valAx>
        <c:axId val="200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610403"/>
        <c:axId val="28795776"/>
      </c:scatterChart>
      <c:valAx>
        <c:axId val="4161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776"/>
        <c:crossesAt val="0"/>
        <c:crossBetween val="midCat"/>
      </c:valAx>
      <c:valAx>
        <c:axId val="28795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1250"/>
        <c:axId val="8530503"/>
      </c:lineChart>
      <c:catAx>
        <c:axId val="9573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03"/>
        <c:crossesAt val="0"/>
        <c:auto val="1"/>
        <c:lblAlgn val="ctr"/>
        <c:lblOffset val="100"/>
        <c:noMultiLvlLbl val="0"/>
      </c:catAx>
      <c:valAx>
        <c:axId val="8530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786609"/>
        <c:axId val="86497055"/>
      </c:barChart>
      <c:catAx>
        <c:axId val="3478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055"/>
        <c:crossesAt val="0"/>
        <c:auto val="1"/>
        <c:lblAlgn val="ctr"/>
        <c:lblOffset val="100"/>
        <c:noMultiLvlLbl val="0"/>
      </c:catAx>
      <c:valAx>
        <c:axId val="86497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868497"/>
        <c:axId val="99792176"/>
      </c:areaChart>
      <c:catAx>
        <c:axId val="7386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176"/>
        <c:crossesAt val="0"/>
        <c:auto val="1"/>
        <c:lblAlgn val="ctr"/>
        <c:lblOffset val="100"/>
        <c:noMultiLvlLbl val="0"/>
      </c:catAx>
      <c:valAx>
        <c:axId val="99792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766129"/>
        <c:axId val="50520868"/>
      </c:barChart>
      <c:catAx>
        <c:axId val="7176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868"/>
        <c:crossesAt val="0"/>
        <c:auto val="1"/>
        <c:lblAlgn val="ctr"/>
        <c:lblOffset val="100"/>
        <c:noMultiLvlLbl val="0"/>
      </c:catAx>
      <c:valAx>
        <c:axId val="505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98823"/>
        <c:axId val="57555422"/>
      </c:bubbleChart>
      <c:valAx>
        <c:axId val="4589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422"/>
        <c:crossesAt val="0"/>
        <c:crossBetween val="midCat"/>
      </c:valAx>
      <c:valAx>
        <c:axId val="575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55096"/>
        <c:axId val="5613993"/>
      </c:bubbleChart>
      <c:valAx>
        <c:axId val="1315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93"/>
        <c:crossesAt val="0"/>
        <c:crossBetween val="midCat"/>
      </c:valAx>
      <c:valAx>
        <c:axId val="56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90827"/>
        <c:axId val="81977785"/>
      </c:barChart>
      <c:catAx>
        <c:axId val="9769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785"/>
        <c:crossesAt val="0"/>
        <c:auto val="1"/>
        <c:lblAlgn val="ctr"/>
        <c:lblOffset val="100"/>
        <c:noMultiLvlLbl val="0"/>
      </c:catAx>
      <c:valAx>
        <c:axId val="819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14265"/>
        <c:axId val="52023389"/>
      </c:barChart>
      <c:catAx>
        <c:axId val="98614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389"/>
        <c:crossesAt val="0"/>
        <c:auto val="1"/>
        <c:lblAlgn val="ctr"/>
        <c:lblOffset val="100"/>
        <c:noMultiLvlLbl val="0"/>
      </c:catAx>
      <c:valAx>
        <c:axId val="520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04231"/>
        <c:axId val="8276671"/>
      </c:barChart>
      <c:catAx>
        <c:axId val="4230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71"/>
        <c:crossesAt val="0"/>
        <c:auto val="1"/>
        <c:lblAlgn val="ctr"/>
        <c:lblOffset val="100"/>
        <c:noMultiLvlLbl val="0"/>
      </c:catAx>
      <c:valAx>
        <c:axId val="82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