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0929207"/>
        <c:axId val="20459284"/>
      </c:scatterChart>
      <c:valAx>
        <c:axId val="4092920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284"/>
        <c:crossesAt val="0"/>
        <c:crossBetween val="midCat"/>
        <c:majorUnit val="45"/>
        <c:minorUnit val="15"/>
      </c:valAx>
      <c:valAx>
        <c:axId val="2045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20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4599167"/>
        <c:axId val="68227107"/>
      </c:scatterChart>
      <c:valAx>
        <c:axId val="7459916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107"/>
        <c:crossesAt val="0"/>
        <c:crossBetween val="midCat"/>
        <c:majorUnit val="15"/>
        <c:minorUnit val="5"/>
      </c:valAx>
      <c:valAx>
        <c:axId val="682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16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2021104"/>
        <c:axId val="22657914"/>
      </c:scatterChart>
      <c:valAx>
        <c:axId val="12021104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914"/>
        <c:crossesAt val="0"/>
        <c:crossBetween val="midCat"/>
        <c:majorUnit val="4"/>
        <c:minorUnit val="1"/>
      </c:valAx>
      <c:valAx>
        <c:axId val="2265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10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9284350"/>
        <c:axId val="83666639"/>
      </c:scatterChart>
      <c:valAx>
        <c:axId val="69284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639"/>
        <c:crossesAt val="0"/>
        <c:crossBetween val="midCat"/>
      </c:valAx>
      <c:valAx>
        <c:axId val="8366663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3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5057661"/>
        <c:axId val="48685465"/>
      </c:scatterChart>
      <c:valAx>
        <c:axId val="75057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465"/>
        <c:crossesAt val="0"/>
        <c:crossBetween val="midCat"/>
      </c:valAx>
      <c:valAx>
        <c:axId val="486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766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