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3035369"/>
        <c:axId val="3339356"/>
      </c:scatterChart>
      <c:valAx>
        <c:axId val="6303536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56"/>
        <c:crossesAt val="0"/>
        <c:crossBetween val="midCat"/>
        <c:majorUnit val="45"/>
        <c:minorUnit val="15"/>
      </c:valAx>
      <c:valAx>
        <c:axId val="33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3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99970"/>
        <c:axId val="18691575"/>
      </c:scatterChart>
      <c:valAx>
        <c:axId val="29997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575"/>
        <c:crossesAt val="0"/>
        <c:crossBetween val="midCat"/>
        <c:majorUnit val="15"/>
        <c:minorUnit val="5"/>
      </c:valAx>
      <c:valAx>
        <c:axId val="186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8318834"/>
        <c:axId val="58357836"/>
      </c:scatterChart>
      <c:valAx>
        <c:axId val="3831883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36"/>
        <c:crossesAt val="0"/>
        <c:crossBetween val="midCat"/>
        <c:majorUnit val="4"/>
        <c:minorUnit val="1"/>
      </c:valAx>
      <c:valAx>
        <c:axId val="583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83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0496670"/>
        <c:axId val="17020099"/>
      </c:scatterChart>
      <c:valAx>
        <c:axId val="40496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099"/>
        <c:crossesAt val="0"/>
        <c:crossBetween val="midCat"/>
      </c:valAx>
      <c:valAx>
        <c:axId val="1702009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6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7814913"/>
        <c:axId val="82671312"/>
      </c:scatterChart>
      <c:valAx>
        <c:axId val="1781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312"/>
        <c:crossesAt val="0"/>
        <c:crossBetween val="midCat"/>
      </c:valAx>
      <c:valAx>
        <c:axId val="826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9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