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8955"/>
        <c:axId val="67169349"/>
      </c:scatterChart>
      <c:valAx>
        <c:axId val="3458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349"/>
        <c:crossesAt val="0"/>
        <c:crossBetween val="midCat"/>
      </c:valAx>
      <c:valAx>
        <c:axId val="67169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13567"/>
        <c:axId val="35727434"/>
      </c:scatterChart>
      <c:valAx>
        <c:axId val="4951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434"/>
        <c:crossesAt val="0"/>
        <c:crossBetween val="midCat"/>
      </c:valAx>
      <c:valAx>
        <c:axId val="35727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51087"/>
        <c:axId val="2236790"/>
      </c:scatterChart>
      <c:valAx>
        <c:axId val="3551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90"/>
        <c:crossesAt val="0"/>
        <c:crossBetween val="midCat"/>
      </c:valAx>
      <c:valAx>
        <c:axId val="2236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70205"/>
        <c:axId val="99075872"/>
      </c:scatterChart>
      <c:valAx>
        <c:axId val="53670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872"/>
        <c:crossesAt val="0"/>
        <c:crossBetween val="midCat"/>
      </c:valAx>
      <c:valAx>
        <c:axId val="99075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0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