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638707"/>
        <c:axId val="38708370"/>
      </c:barChart>
      <c:catAx>
        <c:axId val="62638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8370"/>
        <c:auto val="1"/>
        <c:lblAlgn val="ctr"/>
        <c:lblOffset val="100"/>
        <c:noMultiLvlLbl val="0"/>
      </c:catAx>
      <c:valAx>
        <c:axId val="38708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38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207221"/>
        <c:axId val="20470327"/>
      </c:barChart>
      <c:catAx>
        <c:axId val="33207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0327"/>
        <c:auto val="1"/>
        <c:lblAlgn val="ctr"/>
        <c:lblOffset val="100"/>
        <c:noMultiLvlLbl val="0"/>
      </c:catAx>
      <c:valAx>
        <c:axId val="20470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7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064399"/>
        <c:axId val="36844422"/>
      </c:barChart>
      <c:catAx>
        <c:axId val="67064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4422"/>
        <c:auto val="1"/>
        <c:lblAlgn val="ctr"/>
        <c:lblOffset val="100"/>
        <c:noMultiLvlLbl val="0"/>
      </c:catAx>
      <c:valAx>
        <c:axId val="36844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4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669043"/>
        <c:axId val="78174745"/>
      </c:barChart>
      <c:catAx>
        <c:axId val="11669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4745"/>
        <c:auto val="1"/>
        <c:lblAlgn val="ctr"/>
        <c:lblOffset val="100"/>
        <c:noMultiLvlLbl val="0"/>
      </c:catAx>
      <c:valAx>
        <c:axId val="78174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9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014705"/>
        <c:axId val="29530071"/>
      </c:barChart>
      <c:catAx>
        <c:axId val="46014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0071"/>
        <c:auto val="1"/>
        <c:lblAlgn val="ctr"/>
        <c:lblOffset val="100"/>
        <c:noMultiLvlLbl val="0"/>
      </c:catAx>
      <c:valAx>
        <c:axId val="29530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4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575757"/>
        <c:axId val="595903"/>
      </c:barChart>
      <c:catAx>
        <c:axId val="88575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03"/>
        <c:auto val="1"/>
        <c:lblAlgn val="ctr"/>
        <c:lblOffset val="100"/>
        <c:noMultiLvlLbl val="0"/>
      </c:catAx>
      <c:valAx>
        <c:axId val="595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5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575308"/>
        <c:axId val="798272"/>
      </c:barChart>
      <c:catAx>
        <c:axId val="12575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72"/>
        <c:auto val="1"/>
        <c:lblAlgn val="ctr"/>
        <c:lblOffset val="100"/>
        <c:noMultiLvlLbl val="0"/>
      </c:catAx>
      <c:valAx>
        <c:axId val="798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5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112572"/>
        <c:axId val="5325836"/>
      </c:barChart>
      <c:catAx>
        <c:axId val="51112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836"/>
        <c:auto val="1"/>
        <c:lblAlgn val="ctr"/>
        <c:lblOffset val="100"/>
        <c:noMultiLvlLbl val="0"/>
      </c:catAx>
      <c:valAx>
        <c:axId val="5325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2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993415"/>
        <c:axId val="88965705"/>
      </c:barChart>
      <c:catAx>
        <c:axId val="30993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5705"/>
        <c:auto val="1"/>
        <c:lblAlgn val="ctr"/>
        <c:lblOffset val="100"/>
        <c:noMultiLvlLbl val="0"/>
      </c:catAx>
      <c:valAx>
        <c:axId val="88965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3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231697"/>
        <c:axId val="93210449"/>
      </c:barChart>
      <c:catAx>
        <c:axId val="53231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0449"/>
        <c:auto val="1"/>
        <c:lblAlgn val="ctr"/>
        <c:lblOffset val="100"/>
        <c:noMultiLvlLbl val="0"/>
      </c:catAx>
      <c:valAx>
        <c:axId val="93210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1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487639"/>
        <c:axId val="40847929"/>
      </c:barChart>
      <c:catAx>
        <c:axId val="14487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7929"/>
        <c:auto val="1"/>
        <c:lblAlgn val="ctr"/>
        <c:lblOffset val="100"/>
        <c:noMultiLvlLbl val="0"/>
      </c:catAx>
      <c:valAx>
        <c:axId val="40847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7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809297"/>
        <c:axId val="59713790"/>
      </c:barChart>
      <c:catAx>
        <c:axId val="26809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3790"/>
        <c:auto val="1"/>
        <c:lblAlgn val="ctr"/>
        <c:lblOffset val="100"/>
        <c:noMultiLvlLbl val="0"/>
      </c:catAx>
      <c:valAx>
        <c:axId val="59713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9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76843"/>
        <c:axId val="10686616"/>
      </c:barChart>
      <c:catAx>
        <c:axId val="5876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6616"/>
        <c:auto val="1"/>
        <c:lblAlgn val="ctr"/>
        <c:lblOffset val="100"/>
        <c:noMultiLvlLbl val="0"/>
      </c:catAx>
      <c:valAx>
        <c:axId val="10686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160292"/>
        <c:axId val="33214976"/>
      </c:barChart>
      <c:catAx>
        <c:axId val="78160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4976"/>
        <c:auto val="1"/>
        <c:lblAlgn val="ctr"/>
        <c:lblOffset val="100"/>
        <c:noMultiLvlLbl val="0"/>
      </c:catAx>
      <c:valAx>
        <c:axId val="33214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0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511132"/>
        <c:axId val="43300310"/>
      </c:barChart>
      <c:catAx>
        <c:axId val="87511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0310"/>
        <c:auto val="1"/>
        <c:lblAlgn val="ctr"/>
        <c:lblOffset val="100"/>
        <c:noMultiLvlLbl val="0"/>
      </c:catAx>
      <c:valAx>
        <c:axId val="43300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1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414239"/>
        <c:axId val="5779265"/>
      </c:barChart>
      <c:catAx>
        <c:axId val="73414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265"/>
        <c:auto val="1"/>
        <c:lblAlgn val="ctr"/>
        <c:lblOffset val="100"/>
        <c:noMultiLvlLbl val="0"/>
      </c:catAx>
      <c:valAx>
        <c:axId val="5779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4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379848"/>
        <c:axId val="72387218"/>
      </c:barChart>
      <c:catAx>
        <c:axId val="15379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7218"/>
        <c:auto val="1"/>
        <c:lblAlgn val="ctr"/>
        <c:lblOffset val="100"/>
        <c:noMultiLvlLbl val="0"/>
      </c:catAx>
      <c:valAx>
        <c:axId val="72387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9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878640"/>
        <c:axId val="327139"/>
      </c:barChart>
      <c:catAx>
        <c:axId val="84878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39"/>
        <c:auto val="1"/>
        <c:lblAlgn val="ctr"/>
        <c:lblOffset val="100"/>
        <c:noMultiLvlLbl val="0"/>
      </c:catAx>
      <c:valAx>
        <c:axId val="327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8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