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16976"/>
        <c:axId val="86636738"/>
      </c:scatterChart>
      <c:valAx>
        <c:axId val="6501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738"/>
        <c:crossesAt val="0"/>
        <c:crossBetween val="midCat"/>
      </c:valAx>
      <c:valAx>
        <c:axId val="86636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30043"/>
        <c:axId val="47039148"/>
      </c:scatterChart>
      <c:valAx>
        <c:axId val="6673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148"/>
        <c:crossesAt val="0"/>
        <c:crossBetween val="midCat"/>
      </c:valAx>
      <c:valAx>
        <c:axId val="4703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07609"/>
        <c:axId val="48864287"/>
      </c:scatterChart>
      <c:valAx>
        <c:axId val="8960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287"/>
        <c:crossesAt val="0"/>
        <c:crossBetween val="midCat"/>
      </c:valAx>
      <c:valAx>
        <c:axId val="4886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33908"/>
        <c:axId val="39384725"/>
      </c:scatterChart>
      <c:valAx>
        <c:axId val="1063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725"/>
        <c:crossesAt val="0"/>
        <c:crossBetween val="midCat"/>
      </c:valAx>
      <c:valAx>
        <c:axId val="3938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