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340473"/>
        <c:axId val="9577730"/>
      </c:barChart>
      <c:catAx>
        <c:axId val="8634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730"/>
        <c:auto val="1"/>
        <c:lblAlgn val="ctr"/>
        <c:lblOffset val="100"/>
        <c:noMultiLvlLbl val="0"/>
      </c:catAx>
      <c:valAx>
        <c:axId val="957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41983"/>
        <c:axId val="69855606"/>
      </c:barChart>
      <c:catAx>
        <c:axId val="3874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5606"/>
        <c:auto val="1"/>
        <c:lblAlgn val="ctr"/>
        <c:lblOffset val="100"/>
        <c:noMultiLvlLbl val="0"/>
      </c:catAx>
      <c:valAx>
        <c:axId val="6985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57712"/>
        <c:axId val="76955503"/>
      </c:barChart>
      <c:catAx>
        <c:axId val="2065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5503"/>
        <c:auto val="1"/>
        <c:lblAlgn val="ctr"/>
        <c:lblOffset val="100"/>
        <c:noMultiLvlLbl val="0"/>
      </c:catAx>
      <c:valAx>
        <c:axId val="7695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194111"/>
        <c:axId val="7221080"/>
      </c:barChart>
      <c:catAx>
        <c:axId val="6019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080"/>
        <c:auto val="1"/>
        <c:lblAlgn val="ctr"/>
        <c:lblOffset val="100"/>
        <c:noMultiLvlLbl val="0"/>
      </c:catAx>
      <c:valAx>
        <c:axId val="722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15082"/>
        <c:axId val="83847393"/>
      </c:barChart>
      <c:catAx>
        <c:axId val="1631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393"/>
        <c:auto val="1"/>
        <c:lblAlgn val="ctr"/>
        <c:lblOffset val="100"/>
        <c:noMultiLvlLbl val="0"/>
      </c:catAx>
      <c:valAx>
        <c:axId val="8384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758053"/>
        <c:axId val="41488187"/>
      </c:barChart>
      <c:catAx>
        <c:axId val="4775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8187"/>
        <c:auto val="1"/>
        <c:lblAlgn val="ctr"/>
        <c:lblOffset val="100"/>
        <c:noMultiLvlLbl val="0"/>
      </c:catAx>
      <c:valAx>
        <c:axId val="4148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37517"/>
        <c:axId val="41013296"/>
      </c:barChart>
      <c:catAx>
        <c:axId val="2233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3296"/>
        <c:auto val="1"/>
        <c:lblAlgn val="ctr"/>
        <c:lblOffset val="100"/>
        <c:noMultiLvlLbl val="0"/>
      </c:catAx>
      <c:valAx>
        <c:axId val="4101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284073"/>
        <c:axId val="1469143"/>
      </c:barChart>
      <c:catAx>
        <c:axId val="2428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143"/>
        <c:auto val="1"/>
        <c:lblAlgn val="ctr"/>
        <c:lblOffset val="100"/>
        <c:noMultiLvlLbl val="0"/>
      </c:catAx>
      <c:valAx>
        <c:axId val="146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958752"/>
        <c:axId val="77544601"/>
      </c:barChart>
      <c:catAx>
        <c:axId val="9195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4601"/>
        <c:auto val="1"/>
        <c:lblAlgn val="ctr"/>
        <c:lblOffset val="100"/>
        <c:noMultiLvlLbl val="0"/>
      </c:catAx>
      <c:valAx>
        <c:axId val="7754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162590"/>
        <c:axId val="93902589"/>
      </c:barChart>
      <c:catAx>
        <c:axId val="3816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2589"/>
        <c:auto val="1"/>
        <c:lblAlgn val="ctr"/>
        <c:lblOffset val="100"/>
        <c:noMultiLvlLbl val="0"/>
      </c:catAx>
      <c:valAx>
        <c:axId val="9390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056912"/>
        <c:axId val="8248428"/>
      </c:barChart>
      <c:catAx>
        <c:axId val="5405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428"/>
        <c:auto val="1"/>
        <c:lblAlgn val="ctr"/>
        <c:lblOffset val="100"/>
        <c:noMultiLvlLbl val="0"/>
      </c:catAx>
      <c:valAx>
        <c:axId val="824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16450"/>
        <c:axId val="55259337"/>
      </c:barChart>
      <c:catAx>
        <c:axId val="6501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9337"/>
        <c:auto val="1"/>
        <c:lblAlgn val="ctr"/>
        <c:lblOffset val="100"/>
        <c:noMultiLvlLbl val="0"/>
      </c:catAx>
      <c:valAx>
        <c:axId val="5525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26405"/>
        <c:axId val="3024441"/>
      </c:barChart>
      <c:catAx>
        <c:axId val="2992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441"/>
        <c:auto val="1"/>
        <c:lblAlgn val="ctr"/>
        <c:lblOffset val="100"/>
        <c:noMultiLvlLbl val="0"/>
      </c:catAx>
      <c:valAx>
        <c:axId val="302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562895"/>
        <c:axId val="11084302"/>
      </c:barChart>
      <c:catAx>
        <c:axId val="7856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302"/>
        <c:auto val="1"/>
        <c:lblAlgn val="ctr"/>
        <c:lblOffset val="100"/>
        <c:noMultiLvlLbl val="0"/>
      </c:catAx>
      <c:valAx>
        <c:axId val="1108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089878"/>
        <c:axId val="79567559"/>
      </c:barChart>
      <c:catAx>
        <c:axId val="3308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7559"/>
        <c:auto val="1"/>
        <c:lblAlgn val="ctr"/>
        <c:lblOffset val="100"/>
        <c:noMultiLvlLbl val="0"/>
      </c:catAx>
      <c:valAx>
        <c:axId val="7956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815"/>
        <c:axId val="40974220"/>
      </c:barChart>
      <c:catAx>
        <c:axId val="97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4220"/>
        <c:auto val="1"/>
        <c:lblAlgn val="ctr"/>
        <c:lblOffset val="100"/>
        <c:noMultiLvlLbl val="0"/>
      </c:catAx>
      <c:valAx>
        <c:axId val="4097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325095"/>
        <c:axId val="95835549"/>
      </c:barChart>
      <c:catAx>
        <c:axId val="1832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5549"/>
        <c:auto val="1"/>
        <c:lblAlgn val="ctr"/>
        <c:lblOffset val="100"/>
        <c:noMultiLvlLbl val="0"/>
      </c:catAx>
      <c:valAx>
        <c:axId val="9583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71696"/>
        <c:axId val="65144202"/>
      </c:barChart>
      <c:catAx>
        <c:axId val="527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4202"/>
        <c:auto val="1"/>
        <c:lblAlgn val="ctr"/>
        <c:lblOffset val="100"/>
        <c:noMultiLvlLbl val="0"/>
      </c:catAx>
      <c:valAx>
        <c:axId val="6514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