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18777"/>
        <c:axId val="99555492"/>
      </c:scatterChart>
      <c:valAx>
        <c:axId val="13818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492"/>
        <c:crossesAt val="0"/>
        <c:crossBetween val="midCat"/>
      </c:valAx>
      <c:valAx>
        <c:axId val="99555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21614"/>
        <c:axId val="15130091"/>
      </c:scatterChart>
      <c:valAx>
        <c:axId val="42821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091"/>
        <c:crossesAt val="0"/>
        <c:crossBetween val="midCat"/>
      </c:valAx>
      <c:valAx>
        <c:axId val="15130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56385"/>
        <c:axId val="48992376"/>
      </c:scatterChart>
      <c:valAx>
        <c:axId val="32956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376"/>
        <c:crossesAt val="0"/>
        <c:crossBetween val="midCat"/>
      </c:valAx>
      <c:valAx>
        <c:axId val="48992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14587"/>
        <c:axId val="13263564"/>
      </c:scatterChart>
      <c:valAx>
        <c:axId val="39314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564"/>
        <c:crossesAt val="0"/>
        <c:crossBetween val="midCat"/>
      </c:valAx>
      <c:valAx>
        <c:axId val="13263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