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5614"/>
        <c:axId val="12612195"/>
      </c:barChart>
      <c:catAx>
        <c:axId val="501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195"/>
        <c:auto val="1"/>
        <c:lblAlgn val="ctr"/>
        <c:lblOffset val="100"/>
        <c:noMultiLvlLbl val="0"/>
      </c:catAx>
      <c:valAx>
        <c:axId val="126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0895"/>
        <c:axId val="87955455"/>
      </c:barChart>
      <c:catAx>
        <c:axId val="42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455"/>
        <c:auto val="1"/>
        <c:lblAlgn val="ctr"/>
        <c:lblOffset val="100"/>
        <c:noMultiLvlLbl val="0"/>
      </c:catAx>
      <c:valAx>
        <c:axId val="879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92651"/>
        <c:axId val="45011525"/>
      </c:barChart>
      <c:catAx>
        <c:axId val="144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525"/>
        <c:auto val="1"/>
        <c:lblAlgn val="ctr"/>
        <c:lblOffset val="100"/>
        <c:noMultiLvlLbl val="0"/>
      </c:catAx>
      <c:valAx>
        <c:axId val="450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55008"/>
        <c:axId val="63210105"/>
      </c:barChart>
      <c:catAx>
        <c:axId val="750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105"/>
        <c:auto val="1"/>
        <c:lblAlgn val="ctr"/>
        <c:lblOffset val="100"/>
        <c:noMultiLvlLbl val="0"/>
      </c:catAx>
      <c:valAx>
        <c:axId val="632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0529"/>
        <c:axId val="90282455"/>
      </c:barChart>
      <c:catAx>
        <c:axId val="991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455"/>
        <c:auto val="1"/>
        <c:lblAlgn val="ctr"/>
        <c:lblOffset val="100"/>
        <c:noMultiLvlLbl val="0"/>
      </c:catAx>
      <c:valAx>
        <c:axId val="902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61272"/>
        <c:axId val="63779923"/>
      </c:barChart>
      <c:catAx>
        <c:axId val="6636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923"/>
        <c:auto val="1"/>
        <c:lblAlgn val="ctr"/>
        <c:lblOffset val="100"/>
        <c:noMultiLvlLbl val="0"/>
      </c:catAx>
      <c:valAx>
        <c:axId val="637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89403"/>
        <c:axId val="93897935"/>
      </c:barChart>
      <c:catAx>
        <c:axId val="1498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935"/>
        <c:auto val="1"/>
        <c:lblAlgn val="ctr"/>
        <c:lblOffset val="100"/>
        <c:noMultiLvlLbl val="0"/>
      </c:catAx>
      <c:valAx>
        <c:axId val="938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28726"/>
        <c:axId val="96241418"/>
      </c:barChart>
      <c:catAx>
        <c:axId val="756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418"/>
        <c:auto val="1"/>
        <c:lblAlgn val="ctr"/>
        <c:lblOffset val="100"/>
        <c:noMultiLvlLbl val="0"/>
      </c:catAx>
      <c:valAx>
        <c:axId val="962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45477"/>
        <c:axId val="87034071"/>
      </c:barChart>
      <c:catAx>
        <c:axId val="5284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071"/>
        <c:auto val="1"/>
        <c:lblAlgn val="ctr"/>
        <c:lblOffset val="100"/>
        <c:noMultiLvlLbl val="0"/>
      </c:catAx>
      <c:valAx>
        <c:axId val="870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80125"/>
        <c:axId val="52164835"/>
      </c:barChart>
      <c:catAx>
        <c:axId val="555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835"/>
        <c:auto val="1"/>
        <c:lblAlgn val="ctr"/>
        <c:lblOffset val="100"/>
        <c:noMultiLvlLbl val="0"/>
      </c:catAx>
      <c:valAx>
        <c:axId val="521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42328"/>
        <c:axId val="42986217"/>
      </c:barChart>
      <c:catAx>
        <c:axId val="523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217"/>
        <c:auto val="1"/>
        <c:lblAlgn val="ctr"/>
        <c:lblOffset val="100"/>
        <c:noMultiLvlLbl val="0"/>
      </c:catAx>
      <c:valAx>
        <c:axId val="429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3936"/>
        <c:axId val="63057757"/>
      </c:barChart>
      <c:catAx>
        <c:axId val="578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757"/>
        <c:auto val="1"/>
        <c:lblAlgn val="ctr"/>
        <c:lblOffset val="100"/>
        <c:noMultiLvlLbl val="0"/>
      </c:catAx>
      <c:valAx>
        <c:axId val="630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38038"/>
        <c:axId val="34801563"/>
      </c:barChart>
      <c:catAx>
        <c:axId val="512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563"/>
        <c:auto val="1"/>
        <c:lblAlgn val="ctr"/>
        <c:lblOffset val="100"/>
        <c:noMultiLvlLbl val="0"/>
      </c:catAx>
      <c:valAx>
        <c:axId val="348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44009"/>
        <c:axId val="53637048"/>
      </c:barChart>
      <c:catAx>
        <c:axId val="8414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048"/>
        <c:auto val="1"/>
        <c:lblAlgn val="ctr"/>
        <c:lblOffset val="100"/>
        <c:noMultiLvlLbl val="0"/>
      </c:catAx>
      <c:valAx>
        <c:axId val="536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84071"/>
        <c:axId val="61724853"/>
      </c:barChart>
      <c:catAx>
        <c:axId val="7578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853"/>
        <c:auto val="1"/>
        <c:lblAlgn val="ctr"/>
        <c:lblOffset val="100"/>
        <c:noMultiLvlLbl val="0"/>
      </c:catAx>
      <c:valAx>
        <c:axId val="617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4136"/>
        <c:axId val="8464544"/>
      </c:barChart>
      <c:catAx>
        <c:axId val="91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44"/>
        <c:auto val="1"/>
        <c:lblAlgn val="ctr"/>
        <c:lblOffset val="100"/>
        <c:noMultiLvlLbl val="0"/>
      </c:catAx>
      <c:valAx>
        <c:axId val="84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83015"/>
        <c:axId val="87638050"/>
      </c:barChart>
      <c:catAx>
        <c:axId val="451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050"/>
        <c:auto val="1"/>
        <c:lblAlgn val="ctr"/>
        <c:lblOffset val="100"/>
        <c:noMultiLvlLbl val="0"/>
      </c:catAx>
      <c:valAx>
        <c:axId val="876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7298"/>
        <c:axId val="36583290"/>
      </c:barChart>
      <c:catAx>
        <c:axId val="501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290"/>
        <c:auto val="1"/>
        <c:lblAlgn val="ctr"/>
        <c:lblOffset val="100"/>
        <c:noMultiLvlLbl val="0"/>
      </c:catAx>
      <c:valAx>
        <c:axId val="365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