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46882"/>
        <c:axId val="43261481"/>
      </c:scatterChart>
      <c:valAx>
        <c:axId val="4854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481"/>
        <c:crossesAt val="0"/>
        <c:crossBetween val="midCat"/>
      </c:valAx>
      <c:valAx>
        <c:axId val="4326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01870"/>
        <c:axId val="16525465"/>
      </c:scatterChart>
      <c:valAx>
        <c:axId val="6610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465"/>
        <c:crossesAt val="0"/>
        <c:crossBetween val="midCat"/>
      </c:valAx>
      <c:valAx>
        <c:axId val="1652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65546"/>
        <c:axId val="16667531"/>
      </c:scatterChart>
      <c:valAx>
        <c:axId val="2016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531"/>
        <c:crossesAt val="0"/>
        <c:crossBetween val="midCat"/>
      </c:valAx>
      <c:valAx>
        <c:axId val="1666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01187"/>
        <c:axId val="12929152"/>
      </c:scatterChart>
      <c:valAx>
        <c:axId val="64501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152"/>
        <c:crossesAt val="0"/>
        <c:crossBetween val="midCat"/>
      </c:valAx>
      <c:valAx>
        <c:axId val="1292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