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3176"/>
        <c:axId val="23885615"/>
      </c:barChart>
      <c:catAx>
        <c:axId val="46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615"/>
        <c:auto val="1"/>
        <c:lblAlgn val="ctr"/>
        <c:lblOffset val="100"/>
        <c:noMultiLvlLbl val="0"/>
      </c:catAx>
      <c:valAx>
        <c:axId val="238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3690"/>
        <c:axId val="95129020"/>
      </c:barChart>
      <c:catAx>
        <c:axId val="618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020"/>
        <c:auto val="1"/>
        <c:lblAlgn val="ctr"/>
        <c:lblOffset val="100"/>
        <c:noMultiLvlLbl val="0"/>
      </c:catAx>
      <c:valAx>
        <c:axId val="951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58654"/>
        <c:axId val="85900108"/>
      </c:barChart>
      <c:catAx>
        <c:axId val="5755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108"/>
        <c:auto val="1"/>
        <c:lblAlgn val="ctr"/>
        <c:lblOffset val="100"/>
        <c:noMultiLvlLbl val="0"/>
      </c:catAx>
      <c:valAx>
        <c:axId val="8590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6659"/>
        <c:axId val="87205309"/>
      </c:barChart>
      <c:catAx>
        <c:axId val="567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309"/>
        <c:auto val="1"/>
        <c:lblAlgn val="ctr"/>
        <c:lblOffset val="100"/>
        <c:noMultiLvlLbl val="0"/>
      </c:catAx>
      <c:valAx>
        <c:axId val="8720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10712"/>
        <c:axId val="98315115"/>
      </c:barChart>
      <c:catAx>
        <c:axId val="7911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115"/>
        <c:auto val="1"/>
        <c:lblAlgn val="ctr"/>
        <c:lblOffset val="100"/>
        <c:noMultiLvlLbl val="0"/>
      </c:catAx>
      <c:valAx>
        <c:axId val="983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5604"/>
        <c:axId val="13849960"/>
      </c:barChart>
      <c:catAx>
        <c:axId val="843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960"/>
        <c:auto val="1"/>
        <c:lblAlgn val="ctr"/>
        <c:lblOffset val="100"/>
        <c:noMultiLvlLbl val="0"/>
      </c:catAx>
      <c:valAx>
        <c:axId val="138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55609"/>
        <c:axId val="21365759"/>
      </c:barChart>
      <c:catAx>
        <c:axId val="373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759"/>
        <c:auto val="1"/>
        <c:lblAlgn val="ctr"/>
        <c:lblOffset val="100"/>
        <c:noMultiLvlLbl val="0"/>
      </c:catAx>
      <c:valAx>
        <c:axId val="213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5385"/>
        <c:axId val="48623590"/>
      </c:barChart>
      <c:catAx>
        <c:axId val="311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590"/>
        <c:auto val="1"/>
        <c:lblAlgn val="ctr"/>
        <c:lblOffset val="100"/>
        <c:noMultiLvlLbl val="0"/>
      </c:catAx>
      <c:valAx>
        <c:axId val="486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62654"/>
        <c:axId val="68373303"/>
      </c:barChart>
      <c:catAx>
        <c:axId val="6046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303"/>
        <c:auto val="1"/>
        <c:lblAlgn val="ctr"/>
        <c:lblOffset val="100"/>
        <c:noMultiLvlLbl val="0"/>
      </c:catAx>
      <c:valAx>
        <c:axId val="683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94051"/>
        <c:axId val="56349352"/>
      </c:barChart>
      <c:catAx>
        <c:axId val="3419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352"/>
        <c:auto val="1"/>
        <c:lblAlgn val="ctr"/>
        <c:lblOffset val="100"/>
        <c:noMultiLvlLbl val="0"/>
      </c:catAx>
      <c:valAx>
        <c:axId val="5634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8113"/>
        <c:axId val="13998171"/>
      </c:barChart>
      <c:catAx>
        <c:axId val="736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171"/>
        <c:auto val="1"/>
        <c:lblAlgn val="ctr"/>
        <c:lblOffset val="100"/>
        <c:noMultiLvlLbl val="0"/>
      </c:catAx>
      <c:valAx>
        <c:axId val="1399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9098"/>
        <c:axId val="68907303"/>
      </c:barChart>
      <c:catAx>
        <c:axId val="380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303"/>
        <c:auto val="1"/>
        <c:lblAlgn val="ctr"/>
        <c:lblOffset val="100"/>
        <c:noMultiLvlLbl val="0"/>
      </c:catAx>
      <c:valAx>
        <c:axId val="689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99962"/>
        <c:axId val="55264465"/>
      </c:barChart>
      <c:catAx>
        <c:axId val="1479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465"/>
        <c:auto val="1"/>
        <c:lblAlgn val="ctr"/>
        <c:lblOffset val="100"/>
        <c:noMultiLvlLbl val="0"/>
      </c:catAx>
      <c:valAx>
        <c:axId val="552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00822"/>
        <c:axId val="97647748"/>
      </c:barChart>
      <c:catAx>
        <c:axId val="714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748"/>
        <c:auto val="1"/>
        <c:lblAlgn val="ctr"/>
        <c:lblOffset val="100"/>
        <c:noMultiLvlLbl val="0"/>
      </c:catAx>
      <c:valAx>
        <c:axId val="976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59464"/>
        <c:axId val="92260059"/>
      </c:barChart>
      <c:catAx>
        <c:axId val="5255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059"/>
        <c:auto val="1"/>
        <c:lblAlgn val="ctr"/>
        <c:lblOffset val="100"/>
        <c:noMultiLvlLbl val="0"/>
      </c:catAx>
      <c:valAx>
        <c:axId val="922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34142"/>
        <c:axId val="47090007"/>
      </c:barChart>
      <c:catAx>
        <c:axId val="8963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007"/>
        <c:auto val="1"/>
        <c:lblAlgn val="ctr"/>
        <c:lblOffset val="100"/>
        <c:noMultiLvlLbl val="0"/>
      </c:catAx>
      <c:valAx>
        <c:axId val="4709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77645"/>
        <c:axId val="71135671"/>
      </c:barChart>
      <c:catAx>
        <c:axId val="2767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671"/>
        <c:auto val="1"/>
        <c:lblAlgn val="ctr"/>
        <c:lblOffset val="100"/>
        <c:noMultiLvlLbl val="0"/>
      </c:catAx>
      <c:valAx>
        <c:axId val="711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96999"/>
        <c:axId val="12794167"/>
      </c:barChart>
      <c:catAx>
        <c:axId val="304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167"/>
        <c:auto val="1"/>
        <c:lblAlgn val="ctr"/>
        <c:lblOffset val="100"/>
        <c:noMultiLvlLbl val="0"/>
      </c:catAx>
      <c:valAx>
        <c:axId val="127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