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6441"/>
        <c:axId val="63651783"/>
      </c:scatterChart>
      <c:valAx>
        <c:axId val="2559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783"/>
        <c:crossesAt val="0"/>
        <c:crossBetween val="midCat"/>
      </c:valAx>
      <c:valAx>
        <c:axId val="6365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41036"/>
        <c:axId val="13271233"/>
      </c:scatterChart>
      <c:valAx>
        <c:axId val="7834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33"/>
        <c:crossesAt val="0"/>
        <c:crossBetween val="midCat"/>
      </c:valAx>
      <c:valAx>
        <c:axId val="1327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1168"/>
        <c:axId val="95727139"/>
      </c:scatterChart>
      <c:valAx>
        <c:axId val="246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39"/>
        <c:crossesAt val="0"/>
        <c:crossBetween val="midCat"/>
      </c:valAx>
      <c:valAx>
        <c:axId val="9572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87676"/>
        <c:axId val="44939127"/>
      </c:scatterChart>
      <c:valAx>
        <c:axId val="7138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127"/>
        <c:crossesAt val="0"/>
        <c:crossBetween val="midCat"/>
      </c:valAx>
      <c:valAx>
        <c:axId val="4493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