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08488"/>
        <c:axId val="33993876"/>
      </c:barChart>
      <c:catAx>
        <c:axId val="9850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876"/>
        <c:auto val="1"/>
        <c:lblAlgn val="ctr"/>
        <c:lblOffset val="100"/>
        <c:noMultiLvlLbl val="0"/>
      </c:catAx>
      <c:valAx>
        <c:axId val="339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3190"/>
        <c:axId val="46353694"/>
      </c:barChart>
      <c:catAx>
        <c:axId val="164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694"/>
        <c:auto val="1"/>
        <c:lblAlgn val="ctr"/>
        <c:lblOffset val="100"/>
        <c:noMultiLvlLbl val="0"/>
      </c:catAx>
      <c:valAx>
        <c:axId val="463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51788"/>
        <c:axId val="34387416"/>
      </c:barChart>
      <c:catAx>
        <c:axId val="4535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416"/>
        <c:auto val="1"/>
        <c:lblAlgn val="ctr"/>
        <c:lblOffset val="100"/>
        <c:noMultiLvlLbl val="0"/>
      </c:catAx>
      <c:valAx>
        <c:axId val="343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26852"/>
        <c:axId val="34781878"/>
      </c:barChart>
      <c:catAx>
        <c:axId val="2012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878"/>
        <c:auto val="1"/>
        <c:lblAlgn val="ctr"/>
        <c:lblOffset val="100"/>
        <c:noMultiLvlLbl val="0"/>
      </c:catAx>
      <c:valAx>
        <c:axId val="347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43961"/>
        <c:axId val="17151457"/>
      </c:barChart>
      <c:catAx>
        <c:axId val="7424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57"/>
        <c:auto val="1"/>
        <c:lblAlgn val="ctr"/>
        <c:lblOffset val="100"/>
        <c:noMultiLvlLbl val="0"/>
      </c:catAx>
      <c:valAx>
        <c:axId val="171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15157"/>
        <c:axId val="52844244"/>
      </c:barChart>
      <c:catAx>
        <c:axId val="5751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244"/>
        <c:auto val="1"/>
        <c:lblAlgn val="ctr"/>
        <c:lblOffset val="100"/>
        <c:noMultiLvlLbl val="0"/>
      </c:catAx>
      <c:valAx>
        <c:axId val="528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333"/>
        <c:axId val="2443692"/>
      </c:barChart>
      <c:catAx>
        <c:axId val="30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92"/>
        <c:auto val="1"/>
        <c:lblAlgn val="ctr"/>
        <c:lblOffset val="100"/>
        <c:noMultiLvlLbl val="0"/>
      </c:catAx>
      <c:valAx>
        <c:axId val="24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44164"/>
        <c:axId val="68772490"/>
      </c:barChart>
      <c:catAx>
        <c:axId val="779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490"/>
        <c:auto val="1"/>
        <c:lblAlgn val="ctr"/>
        <c:lblOffset val="100"/>
        <c:noMultiLvlLbl val="0"/>
      </c:catAx>
      <c:valAx>
        <c:axId val="687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72479"/>
        <c:axId val="73116083"/>
      </c:barChart>
      <c:catAx>
        <c:axId val="4357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083"/>
        <c:auto val="1"/>
        <c:lblAlgn val="ctr"/>
        <c:lblOffset val="100"/>
        <c:noMultiLvlLbl val="0"/>
      </c:catAx>
      <c:valAx>
        <c:axId val="731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45404"/>
        <c:axId val="26961539"/>
      </c:barChart>
      <c:catAx>
        <c:axId val="5684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39"/>
        <c:auto val="1"/>
        <c:lblAlgn val="ctr"/>
        <c:lblOffset val="100"/>
        <c:noMultiLvlLbl val="0"/>
      </c:catAx>
      <c:valAx>
        <c:axId val="269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98"/>
        <c:axId val="8847950"/>
      </c:barChart>
      <c:catAx>
        <c:axId val="9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50"/>
        <c:auto val="1"/>
        <c:lblAlgn val="ctr"/>
        <c:lblOffset val="100"/>
        <c:noMultiLvlLbl val="0"/>
      </c:catAx>
      <c:valAx>
        <c:axId val="88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29715"/>
        <c:axId val="60740991"/>
      </c:barChart>
      <c:catAx>
        <c:axId val="835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991"/>
        <c:auto val="1"/>
        <c:lblAlgn val="ctr"/>
        <c:lblOffset val="100"/>
        <c:noMultiLvlLbl val="0"/>
      </c:catAx>
      <c:valAx>
        <c:axId val="607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52578"/>
        <c:axId val="72659598"/>
      </c:barChart>
      <c:catAx>
        <c:axId val="418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598"/>
        <c:auto val="1"/>
        <c:lblAlgn val="ctr"/>
        <c:lblOffset val="100"/>
        <c:noMultiLvlLbl val="0"/>
      </c:catAx>
      <c:valAx>
        <c:axId val="726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07822"/>
        <c:axId val="77843269"/>
      </c:barChart>
      <c:catAx>
        <c:axId val="286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269"/>
        <c:auto val="1"/>
        <c:lblAlgn val="ctr"/>
        <c:lblOffset val="100"/>
        <c:noMultiLvlLbl val="0"/>
      </c:catAx>
      <c:valAx>
        <c:axId val="778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65022"/>
        <c:axId val="19978251"/>
      </c:barChart>
      <c:catAx>
        <c:axId val="639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251"/>
        <c:auto val="1"/>
        <c:lblAlgn val="ctr"/>
        <c:lblOffset val="100"/>
        <c:noMultiLvlLbl val="0"/>
      </c:catAx>
      <c:valAx>
        <c:axId val="199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18182"/>
        <c:axId val="31456725"/>
      </c:barChart>
      <c:catAx>
        <c:axId val="687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725"/>
        <c:auto val="1"/>
        <c:lblAlgn val="ctr"/>
        <c:lblOffset val="100"/>
        <c:noMultiLvlLbl val="0"/>
      </c:catAx>
      <c:valAx>
        <c:axId val="314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67428"/>
        <c:axId val="97200741"/>
      </c:barChart>
      <c:catAx>
        <c:axId val="1006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741"/>
        <c:auto val="1"/>
        <c:lblAlgn val="ctr"/>
        <c:lblOffset val="100"/>
        <c:noMultiLvlLbl val="0"/>
      </c:catAx>
      <c:valAx>
        <c:axId val="972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32817"/>
        <c:axId val="58150742"/>
      </c:barChart>
      <c:catAx>
        <c:axId val="9433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742"/>
        <c:auto val="1"/>
        <c:lblAlgn val="ctr"/>
        <c:lblOffset val="100"/>
        <c:noMultiLvlLbl val="0"/>
      </c:catAx>
      <c:valAx>
        <c:axId val="581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