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4957"/>
        <c:axId val="38264401"/>
      </c:scatterChart>
      <c:valAx>
        <c:axId val="601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401"/>
        <c:crossesAt val="0"/>
        <c:crossBetween val="midCat"/>
      </c:valAx>
      <c:valAx>
        <c:axId val="3826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32228"/>
        <c:axId val="82798138"/>
      </c:scatterChart>
      <c:valAx>
        <c:axId val="5533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138"/>
        <c:crossesAt val="0"/>
        <c:crossBetween val="midCat"/>
      </c:valAx>
      <c:valAx>
        <c:axId val="82798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24198"/>
        <c:axId val="57971472"/>
      </c:scatterChart>
      <c:valAx>
        <c:axId val="18324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472"/>
        <c:crossesAt val="0"/>
        <c:crossBetween val="midCat"/>
      </c:valAx>
      <c:valAx>
        <c:axId val="5797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72522"/>
        <c:axId val="35936548"/>
      </c:scatterChart>
      <c:valAx>
        <c:axId val="18772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548"/>
        <c:crossesAt val="0"/>
        <c:crossBetween val="midCat"/>
      </c:valAx>
      <c:valAx>
        <c:axId val="35936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