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41181"/>
        <c:axId val="54532209"/>
      </c:scatterChart>
      <c:valAx>
        <c:axId val="1024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209"/>
        <c:crossesAt val="0"/>
        <c:crossBetween val="midCat"/>
      </c:valAx>
      <c:valAx>
        <c:axId val="5453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1861"/>
        <c:axId val="98473608"/>
      </c:scatterChart>
      <c:valAx>
        <c:axId val="903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608"/>
        <c:crossesAt val="0"/>
        <c:crossBetween val="midCat"/>
      </c:valAx>
      <c:valAx>
        <c:axId val="9847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79648"/>
        <c:axId val="23611757"/>
      </c:scatterChart>
      <c:valAx>
        <c:axId val="4797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757"/>
        <c:crossesAt val="0"/>
        <c:crossBetween val="midCat"/>
      </c:valAx>
      <c:valAx>
        <c:axId val="2361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86589"/>
        <c:axId val="28477828"/>
      </c:scatterChart>
      <c:valAx>
        <c:axId val="8948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828"/>
        <c:crossesAt val="0"/>
        <c:crossBetween val="midCat"/>
      </c:valAx>
      <c:valAx>
        <c:axId val="2847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