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35803"/>
        <c:axId val="96177544"/>
      </c:scatterChart>
      <c:valAx>
        <c:axId val="5193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44"/>
        <c:crossesAt val="0"/>
        <c:crossBetween val="midCat"/>
      </c:valAx>
      <c:valAx>
        <c:axId val="9617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48172"/>
        <c:axId val="50858977"/>
      </c:scatterChart>
      <c:valAx>
        <c:axId val="6694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77"/>
        <c:crossesAt val="0"/>
        <c:crossBetween val="midCat"/>
      </c:valAx>
      <c:valAx>
        <c:axId val="5085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56555"/>
        <c:axId val="52805403"/>
      </c:scatterChart>
      <c:valAx>
        <c:axId val="4605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403"/>
        <c:crossesAt val="0"/>
        <c:crossBetween val="midCat"/>
      </c:valAx>
      <c:valAx>
        <c:axId val="5280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7008"/>
        <c:axId val="52955619"/>
      </c:scatterChart>
      <c:valAx>
        <c:axId val="9962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619"/>
        <c:crossesAt val="0"/>
        <c:crossBetween val="midCat"/>
      </c:valAx>
      <c:valAx>
        <c:axId val="5295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